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C Exercise" sheetId="1" state="visible" r:id="rId2"/>
    <sheet name="SPC Answer" sheetId="2" state="visible" r:id="rId3"/>
    <sheet name="MSA Exercise" sheetId="3" state="visible" r:id="rId4"/>
    <sheet name="MSA Answer" sheetId="4" state="visible" r:id="rId5"/>
    <sheet name="Cpk Excercise" sheetId="5" state="visible" r:id="rId6"/>
    <sheet name="Cpk Answer" sheetId="6" state="visible" r:id="rId7"/>
  </sheets>
  <definedNames>
    <definedName function="false" hidden="false" name="Cpk_Average" vbProcedure="false">'Cpk Answer'!$J$5</definedName>
    <definedName function="false" hidden="false" name="LSL" vbProcedure="false">'Cpk Answer'!$D$23</definedName>
    <definedName function="false" hidden="false" name="range" vbProcedure="false">'SPC Answer'!$I$14</definedName>
    <definedName function="false" hidden="false" name="s" vbProcedure="false">#REF!</definedName>
    <definedName function="false" hidden="false" name="Sigma_overall" vbProcedure="false">'Cpk Answer'!$J$7</definedName>
    <definedName function="false" hidden="false" name="StDev" vbProcedure="false">'SPC Answer'!$D$16</definedName>
    <definedName function="false" hidden="false" name="USL" vbProcedure="false">'Cpk Answer'!$D$22</definedName>
    <definedName function="false" hidden="false" name="xbar" vbProcedure="false">'SPC Answer'!$H$14</definedName>
    <definedName function="false" hidden="false" name="_xlfn_STDEV_P" vbProcedure="false"/>
    <definedName function="false" hidden="false" name="_xlfn_STDEV_S" vbProcedure="false"/>
    <definedName function="false" hidden="false" localSheetId="4" name="Cpk_Average" vbProcedure="false">'Cpk Excercise'!$I$5</definedName>
    <definedName function="false" hidden="false" localSheetId="4" name="LSL" vbProcedure="false">'Cpk Excercise'!$E$23</definedName>
    <definedName function="false" hidden="false" localSheetId="4" name="Sigma_overall" vbProcedure="false">'Cpk Excercise'!$I$7</definedName>
    <definedName function="false" hidden="false" localSheetId="4" name="USL" vbProcedure="false">'Cpk Excercise'!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1 schutter
3 observant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2</xdr:row>
                <xdr:rowOff>7</xdr:rowOff>
              </xdr:from>
              <xdr:to>
                <xdr:col>8</xdr:col>
                <xdr:colOff>3</xdr:colOff>
                <xdr:row>4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8" uniqueCount="34">
  <si>
    <t xml:space="preserve">Worp</t>
  </si>
  <si>
    <t xml:space="preserve">Operator</t>
  </si>
  <si>
    <t xml:space="preserve">X bar</t>
  </si>
  <si>
    <t xml:space="preserve">R</t>
  </si>
  <si>
    <t xml:space="preserve">s</t>
  </si>
  <si>
    <t xml:space="preserve">Gijs</t>
  </si>
  <si>
    <t xml:space="preserve">Jerry</t>
  </si>
  <si>
    <t xml:space="preserve">Gerrit</t>
  </si>
  <si>
    <t xml:space="preserve">Roeland</t>
  </si>
  <si>
    <t xml:space="preserve">Averages :</t>
  </si>
  <si>
    <t xml:space="preserve">Samples</t>
  </si>
  <si>
    <t xml:space="preserve">Sample runs</t>
  </si>
  <si>
    <t xml:space="preserve">=</t>
  </si>
  <si>
    <t xml:space="preserve">?</t>
  </si>
  <si>
    <t xml:space="preserve">n</t>
  </si>
  <si>
    <t xml:space="preserve">X bar - chart</t>
  </si>
  <si>
    <t xml:space="preserve">A2</t>
  </si>
  <si>
    <t xml:space="preserve">A3</t>
  </si>
  <si>
    <t xml:space="preserve">D3</t>
  </si>
  <si>
    <t xml:space="preserve">D4</t>
  </si>
  <si>
    <t xml:space="preserve">R-chart</t>
  </si>
  <si>
    <t xml:space="preserve">R - chart</t>
  </si>
  <si>
    <t xml:space="preserve">LCL</t>
  </si>
  <si>
    <t xml:space="preserve">UCL</t>
  </si>
  <si>
    <t xml:space="preserve">Meetlocatie</t>
  </si>
  <si>
    <t xml:space="preserve">Gemiddelde</t>
  </si>
  <si>
    <t xml:space="preserve">Max</t>
  </si>
  <si>
    <t xml:space="preserve">Min</t>
  </si>
  <si>
    <t xml:space="preserve">Range</t>
  </si>
  <si>
    <t xml:space="preserve">d2</t>
  </si>
  <si>
    <t xml:space="preserve">Customer specifications</t>
  </si>
  <si>
    <t xml:space="preserve">USL</t>
  </si>
  <si>
    <t xml:space="preserve">LSL</t>
  </si>
  <si>
    <t xml:space="preserve">Capabilit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0.000"/>
    <numFmt numFmtId="168" formatCode="General"/>
    <numFmt numFmtId="169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9"/>
      <color rgb="FF000000"/>
      <name val="Tahoma"/>
      <family val="0"/>
      <charset val="1"/>
    </font>
    <font>
      <sz val="12"/>
      <color rgb="FF000000"/>
      <name val="Calibri"/>
      <family val="2"/>
    </font>
    <font>
      <sz val="8.45"/>
      <color rgb="FF000000"/>
      <name val="Calibri"/>
      <family val="2"/>
    </font>
    <font>
      <sz val="9.2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ard 2" xfId="20"/>
  </cellStyles>
  <dxfs count="1">
    <dxf>
      <font>
        <name val="Arial"/>
        <family val="0"/>
        <color rgb="FF99CC00"/>
      </font>
      <fill>
        <patternFill>
          <b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X bar-chart</a:t>
            </a:r>
          </a:p>
        </c:rich>
      </c:tx>
      <c:layout>
        <c:manualLayout>
          <c:xMode val="edge"/>
          <c:yMode val="edge"/>
          <c:x val="0.461408887241856"/>
          <c:y val="0.03526271424557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3787353030354"/>
          <c:y val="0.156926102837876"/>
          <c:w val="0.85540545093151"/>
          <c:h val="0.834223096375386"/>
        </c:manualLayout>
      </c:layout>
      <c:lineChart>
        <c:grouping val="standard"/>
        <c:varyColors val="0"/>
        <c:ser>
          <c:idx val="0"/>
          <c:order val="0"/>
          <c:tx>
            <c:strRef>
              <c:f>'SPC Answer'!$H$2</c:f>
              <c:strCache>
                <c:ptCount val="1"/>
                <c:pt idx="0">
                  <c:v>X ba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C Answer'!$B$3:$B$6</c:f>
              <c:strCache>
                <c:ptCount val="4"/>
                <c:pt idx="0">
                  <c:v>Gijs</c:v>
                </c:pt>
                <c:pt idx="1">
                  <c:v>Jerry</c:v>
                </c:pt>
                <c:pt idx="2">
                  <c:v>Gerrit</c:v>
                </c:pt>
                <c:pt idx="3">
                  <c:v>Roeland</c:v>
                </c:pt>
              </c:strCache>
            </c:strRef>
          </c:cat>
          <c:val>
            <c:numRef>
              <c:f>'SPC Answer'!$H$3:$H$6</c:f>
              <c:numCache>
                <c:formatCode>General</c:formatCode>
                <c:ptCount val="4"/>
                <c:pt idx="0">
                  <c:v>381.8</c:v>
                </c:pt>
                <c:pt idx="1">
                  <c:v>338.4</c:v>
                </c:pt>
                <c:pt idx="2">
                  <c:v>382</c:v>
                </c:pt>
                <c:pt idx="3">
                  <c:v>373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PC Answer'!$L$2</c:f>
              <c:strCache>
                <c:ptCount val="1"/>
                <c:pt idx="0">
                  <c:v>LC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C Answer'!$B$3:$B$6</c:f>
              <c:strCache>
                <c:ptCount val="4"/>
                <c:pt idx="0">
                  <c:v>Gijs</c:v>
                </c:pt>
                <c:pt idx="1">
                  <c:v>Jerry</c:v>
                </c:pt>
                <c:pt idx="2">
                  <c:v>Gerrit</c:v>
                </c:pt>
                <c:pt idx="3">
                  <c:v>Roeland</c:v>
                </c:pt>
              </c:strCache>
            </c:strRef>
          </c:cat>
          <c:val>
            <c:numRef>
              <c:f>'SPC Answer'!$L$3:$L$12</c:f>
              <c:numCache>
                <c:formatCode>General</c:formatCode>
                <c:ptCount val="10"/>
                <c:pt idx="0">
                  <c:v>349.08775</c:v>
                </c:pt>
                <c:pt idx="1">
                  <c:v>349.08775</c:v>
                </c:pt>
                <c:pt idx="2">
                  <c:v>349.08775</c:v>
                </c:pt>
                <c:pt idx="3">
                  <c:v>349.08775</c:v>
                </c:pt>
                <c:pt idx="4">
                  <c:v>349.08775</c:v>
                </c:pt>
                <c:pt idx="5">
                  <c:v>349.08775</c:v>
                </c:pt>
                <c:pt idx="6">
                  <c:v>349.08775</c:v>
                </c:pt>
                <c:pt idx="7">
                  <c:v>349.08775</c:v>
                </c:pt>
                <c:pt idx="8">
                  <c:v>349.08775</c:v>
                </c:pt>
                <c:pt idx="9">
                  <c:v>349.087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PC Answer'!$M$2</c:f>
              <c:strCache>
                <c:ptCount val="1"/>
                <c:pt idx="0">
                  <c:v>UCL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C Answer'!$B$3:$B$6</c:f>
              <c:strCache>
                <c:ptCount val="4"/>
                <c:pt idx="0">
                  <c:v>Gijs</c:v>
                </c:pt>
                <c:pt idx="1">
                  <c:v>Jerry</c:v>
                </c:pt>
                <c:pt idx="2">
                  <c:v>Gerrit</c:v>
                </c:pt>
                <c:pt idx="3">
                  <c:v>Roeland</c:v>
                </c:pt>
              </c:strCache>
            </c:strRef>
          </c:cat>
          <c:val>
            <c:numRef>
              <c:f>'SPC Answer'!$M$3:$M$12</c:f>
              <c:numCache>
                <c:formatCode>General</c:formatCode>
                <c:ptCount val="10"/>
                <c:pt idx="0">
                  <c:v>388.61225</c:v>
                </c:pt>
                <c:pt idx="1">
                  <c:v>388.61225</c:v>
                </c:pt>
                <c:pt idx="2">
                  <c:v>388.61225</c:v>
                </c:pt>
                <c:pt idx="3">
                  <c:v>388.61225</c:v>
                </c:pt>
                <c:pt idx="4">
                  <c:v>388.61225</c:v>
                </c:pt>
                <c:pt idx="5">
                  <c:v>388.61225</c:v>
                </c:pt>
                <c:pt idx="6">
                  <c:v>388.61225</c:v>
                </c:pt>
                <c:pt idx="7">
                  <c:v>388.61225</c:v>
                </c:pt>
                <c:pt idx="8">
                  <c:v>388.61225</c:v>
                </c:pt>
                <c:pt idx="9">
                  <c:v>388.61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013273"/>
        <c:axId val="53909032"/>
      </c:lineChart>
      <c:catAx>
        <c:axId val="50013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09032"/>
        <c:crossesAt val="0"/>
        <c:auto val="1"/>
        <c:lblAlgn val="ctr"/>
        <c:lblOffset val="100"/>
        <c:noMultiLvlLbl val="0"/>
      </c:catAx>
      <c:valAx>
        <c:axId val="539090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132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2766903614864"/>
          <c:y val="0.378477100309076"/>
          <c:w val="0.0867499915776707"/>
          <c:h val="0.1883956167462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-chart</a:t>
            </a:r>
          </a:p>
        </c:rich>
      </c:tx>
      <c:layout>
        <c:manualLayout>
          <c:xMode val="edge"/>
          <c:yMode val="edge"/>
          <c:x val="0.455749081966109"/>
          <c:y val="0.03525776092147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9004817572348"/>
          <c:y val="0.113920494451468"/>
          <c:w val="0.851463800828757"/>
          <c:h val="0.877229948026408"/>
        </c:manualLayout>
      </c:layout>
      <c:lineChart>
        <c:grouping val="standard"/>
        <c:varyColors val="0"/>
        <c:ser>
          <c:idx val="0"/>
          <c:order val="0"/>
          <c:tx>
            <c:strRef>
              <c:f>'SPC Answer'!$I$2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C Answer'!$B$3:$B$6</c:f>
              <c:strCache>
                <c:ptCount val="4"/>
                <c:pt idx="0">
                  <c:v>Gijs</c:v>
                </c:pt>
                <c:pt idx="1">
                  <c:v>Jerry</c:v>
                </c:pt>
                <c:pt idx="2">
                  <c:v>Gerrit</c:v>
                </c:pt>
                <c:pt idx="3">
                  <c:v>Roeland</c:v>
                </c:pt>
              </c:strCache>
            </c:strRef>
          </c:cat>
          <c:val>
            <c:numRef>
              <c:f>'SPC Answer'!$I$3:$I$12</c:f>
              <c:numCache>
                <c:formatCode>General</c:formatCode>
                <c:ptCount val="10"/>
                <c:pt idx="0">
                  <c:v>48</c:v>
                </c:pt>
                <c:pt idx="1">
                  <c:v>27</c:v>
                </c:pt>
                <c:pt idx="2">
                  <c:v>25</c:v>
                </c:pt>
                <c:pt idx="3">
                  <c:v>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PC Answer'!$O$2</c:f>
              <c:strCache>
                <c:ptCount val="1"/>
                <c:pt idx="0">
                  <c:v>LC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C Answer'!$B$3:$B$6</c:f>
              <c:strCache>
                <c:ptCount val="4"/>
                <c:pt idx="0">
                  <c:v>Gijs</c:v>
                </c:pt>
                <c:pt idx="1">
                  <c:v>Jerry</c:v>
                </c:pt>
                <c:pt idx="2">
                  <c:v>Gerrit</c:v>
                </c:pt>
                <c:pt idx="3">
                  <c:v>Roeland</c:v>
                </c:pt>
              </c:strCache>
            </c:strRef>
          </c:cat>
          <c:val>
            <c:numRef>
              <c:f>'SPC Answer'!$O$3:$O$1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PC Answer'!$P$2</c:f>
              <c:strCache>
                <c:ptCount val="1"/>
                <c:pt idx="0">
                  <c:v>UCL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C Answer'!$B$3:$B$6</c:f>
              <c:strCache>
                <c:ptCount val="4"/>
                <c:pt idx="0">
                  <c:v>Gijs</c:v>
                </c:pt>
                <c:pt idx="1">
                  <c:v>Jerry</c:v>
                </c:pt>
                <c:pt idx="2">
                  <c:v>Gerrit</c:v>
                </c:pt>
                <c:pt idx="3">
                  <c:v>Roeland</c:v>
                </c:pt>
              </c:strCache>
            </c:strRef>
          </c:cat>
          <c:val>
            <c:numRef>
              <c:f>'SPC Answer'!$P$3:$P$12</c:f>
              <c:numCache>
                <c:formatCode>General</c:formatCode>
                <c:ptCount val="10"/>
                <c:pt idx="0">
                  <c:v>72.4045</c:v>
                </c:pt>
                <c:pt idx="1">
                  <c:v>72.4045</c:v>
                </c:pt>
                <c:pt idx="2">
                  <c:v>72.4045</c:v>
                </c:pt>
                <c:pt idx="3">
                  <c:v>72.4045</c:v>
                </c:pt>
                <c:pt idx="4">
                  <c:v>72.4045</c:v>
                </c:pt>
                <c:pt idx="5">
                  <c:v>72.4045</c:v>
                </c:pt>
                <c:pt idx="6">
                  <c:v>72.4045</c:v>
                </c:pt>
                <c:pt idx="7">
                  <c:v>72.4045</c:v>
                </c:pt>
                <c:pt idx="8">
                  <c:v>72.4045</c:v>
                </c:pt>
                <c:pt idx="9">
                  <c:v>72.40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30351"/>
        <c:axId val="71994948"/>
      </c:lineChart>
      <c:catAx>
        <c:axId val="6230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94948"/>
        <c:crossesAt val="0"/>
        <c:auto val="1"/>
        <c:lblAlgn val="ctr"/>
        <c:lblOffset val="100"/>
        <c:noMultiLvlLbl val="0"/>
      </c:catAx>
      <c:valAx>
        <c:axId val="719949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03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2766903614864"/>
          <c:y val="0.378704874280096"/>
          <c:w val="0.0558568877808847"/>
          <c:h val="0.2230650372243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200" spc="-1" strike="noStrike">
                <a:solidFill>
                  <a:srgbClr val="000000"/>
                </a:solidFill>
                <a:latin typeface="Calibri"/>
              </a:rPr>
              <a:t>Gemiddelde</a:t>
            </a:r>
          </a:p>
        </c:rich>
      </c:tx>
      <c:layout>
        <c:manualLayout>
          <c:xMode val="edge"/>
          <c:yMode val="edge"/>
          <c:x val="0.413220033087682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45661001654"/>
          <c:y val="0.130035428421467"/>
          <c:w val="0.74131448338096"/>
          <c:h val="0.869964571578533"/>
        </c:manualLayout>
      </c:layout>
      <c:lineChart>
        <c:grouping val="standard"/>
        <c:varyColors val="0"/>
        <c:ser>
          <c:idx val="0"/>
          <c:order val="0"/>
          <c:tx>
            <c:strRef>
              <c:f>'MSA Answer'!$B$24</c:f>
              <c:strCache>
                <c:ptCount val="1"/>
                <c:pt idx="0">
                  <c:v>Gemiddeld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SA Answer'!$C$2:$E$2</c:f>
              <c:strCach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strCache>
            </c:strRef>
          </c:cat>
          <c:val>
            <c:numRef>
              <c:f>'MSA Answer'!$C$24:$E$24</c:f>
              <c:numCache>
                <c:formatCode>General</c:formatCode>
                <c:ptCount val="3"/>
                <c:pt idx="0">
                  <c:v>203.4</c:v>
                </c:pt>
                <c:pt idx="1">
                  <c:v>210.1</c:v>
                </c:pt>
                <c:pt idx="2">
                  <c:v>213.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598798"/>
        <c:axId val="48541514"/>
      </c:lineChart>
      <c:catAx>
        <c:axId val="13598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41514"/>
        <c:crossesAt val="0"/>
        <c:auto val="1"/>
        <c:lblAlgn val="ctr"/>
        <c:lblOffset val="100"/>
        <c:noMultiLvlLbl val="0"/>
      </c:catAx>
      <c:valAx>
        <c:axId val="485415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987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6958941194165"/>
          <c:y val="0.512137514761842"/>
          <c:w val="0.188374191607761"/>
          <c:h val="0.06941346280015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6030982102572"/>
          <c:y val="0.0274242225429734"/>
          <c:w val="0.757933523838171"/>
          <c:h val="0.972575777457027"/>
        </c:manualLayout>
      </c:layout>
      <c:lineChart>
        <c:grouping val="standard"/>
        <c:varyColors val="0"/>
        <c:ser>
          <c:idx val="0"/>
          <c:order val="0"/>
          <c:tx>
            <c:strRef>
              <c:f>'MSA Answer'!$C$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SA Answer'!$B$3:$B$22</c:f>
              <c:strCache>
                <c:ptCount val="2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MSA Answer'!$C$3:$C$22</c:f>
              <c:numCache>
                <c:formatCode>General</c:formatCode>
                <c:ptCount val="20"/>
                <c:pt idx="0">
                  <c:v>214</c:v>
                </c:pt>
                <c:pt idx="1">
                  <c:v>213</c:v>
                </c:pt>
                <c:pt idx="2">
                  <c:v>214</c:v>
                </c:pt>
                <c:pt idx="3">
                  <c:v>207</c:v>
                </c:pt>
                <c:pt idx="4">
                  <c:v>208</c:v>
                </c:pt>
                <c:pt idx="5">
                  <c:v>208</c:v>
                </c:pt>
                <c:pt idx="6">
                  <c:v>210</c:v>
                </c:pt>
                <c:pt idx="7">
                  <c:v>212</c:v>
                </c:pt>
                <c:pt idx="8">
                  <c:v>218</c:v>
                </c:pt>
                <c:pt idx="9">
                  <c:v>201</c:v>
                </c:pt>
                <c:pt idx="10">
                  <c:v>212</c:v>
                </c:pt>
                <c:pt idx="11">
                  <c:v>213</c:v>
                </c:pt>
                <c:pt idx="12">
                  <c:v>217</c:v>
                </c:pt>
                <c:pt idx="13">
                  <c:v>218</c:v>
                </c:pt>
                <c:pt idx="14">
                  <c:v>213</c:v>
                </c:pt>
                <c:pt idx="15">
                  <c:v>190</c:v>
                </c:pt>
                <c:pt idx="16">
                  <c:v>180</c:v>
                </c:pt>
                <c:pt idx="17">
                  <c:v>180</c:v>
                </c:pt>
                <c:pt idx="18">
                  <c:v>170</c:v>
                </c:pt>
                <c:pt idx="19">
                  <c:v>1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MSA Answer'!$D$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SA Answer'!$B$3:$B$22</c:f>
              <c:strCache>
                <c:ptCount val="2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MSA Answer'!$D$3:$D$22</c:f>
              <c:numCache>
                <c:formatCode>General</c:formatCode>
                <c:ptCount val="20"/>
                <c:pt idx="0">
                  <c:v>216</c:v>
                </c:pt>
                <c:pt idx="1">
                  <c:v>203</c:v>
                </c:pt>
                <c:pt idx="2">
                  <c:v>205</c:v>
                </c:pt>
                <c:pt idx="3">
                  <c:v>200</c:v>
                </c:pt>
                <c:pt idx="4">
                  <c:v>210</c:v>
                </c:pt>
                <c:pt idx="5">
                  <c:v>218</c:v>
                </c:pt>
                <c:pt idx="6">
                  <c:v>222</c:v>
                </c:pt>
                <c:pt idx="7">
                  <c:v>222</c:v>
                </c:pt>
                <c:pt idx="8">
                  <c:v>219</c:v>
                </c:pt>
                <c:pt idx="9">
                  <c:v>223</c:v>
                </c:pt>
                <c:pt idx="10">
                  <c:v>230</c:v>
                </c:pt>
                <c:pt idx="11">
                  <c:v>212</c:v>
                </c:pt>
                <c:pt idx="12">
                  <c:v>217</c:v>
                </c:pt>
                <c:pt idx="13">
                  <c:v>225</c:v>
                </c:pt>
                <c:pt idx="14">
                  <c:v>223</c:v>
                </c:pt>
                <c:pt idx="15">
                  <c:v>198</c:v>
                </c:pt>
                <c:pt idx="16">
                  <c:v>186</c:v>
                </c:pt>
                <c:pt idx="17">
                  <c:v>204</c:v>
                </c:pt>
                <c:pt idx="18">
                  <c:v>176</c:v>
                </c:pt>
                <c:pt idx="19">
                  <c:v>19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MSA Answer'!$E$2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SA Answer'!$B$3:$B$22</c:f>
              <c:strCache>
                <c:ptCount val="2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MSA Answer'!$E$3:$E$22</c:f>
              <c:numCache>
                <c:formatCode>General</c:formatCode>
                <c:ptCount val="20"/>
                <c:pt idx="0">
                  <c:v>213</c:v>
                </c:pt>
                <c:pt idx="1">
                  <c:v>213</c:v>
                </c:pt>
                <c:pt idx="2">
                  <c:v>217</c:v>
                </c:pt>
                <c:pt idx="3">
                  <c:v>207</c:v>
                </c:pt>
                <c:pt idx="4">
                  <c:v>211</c:v>
                </c:pt>
                <c:pt idx="5">
                  <c:v>216</c:v>
                </c:pt>
                <c:pt idx="6">
                  <c:v>220</c:v>
                </c:pt>
                <c:pt idx="7">
                  <c:v>220</c:v>
                </c:pt>
                <c:pt idx="8">
                  <c:v>230</c:v>
                </c:pt>
                <c:pt idx="9">
                  <c:v>220</c:v>
                </c:pt>
                <c:pt idx="10">
                  <c:v>219</c:v>
                </c:pt>
                <c:pt idx="11">
                  <c:v>224</c:v>
                </c:pt>
                <c:pt idx="12">
                  <c:v>224</c:v>
                </c:pt>
                <c:pt idx="13">
                  <c:v>227</c:v>
                </c:pt>
                <c:pt idx="14">
                  <c:v>226</c:v>
                </c:pt>
                <c:pt idx="15">
                  <c:v>213</c:v>
                </c:pt>
                <c:pt idx="16">
                  <c:v>191</c:v>
                </c:pt>
                <c:pt idx="17">
                  <c:v>207</c:v>
                </c:pt>
                <c:pt idx="18">
                  <c:v>172</c:v>
                </c:pt>
                <c:pt idx="19">
                  <c:v>1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503491"/>
        <c:axId val="54867063"/>
      </c:lineChart>
      <c:catAx>
        <c:axId val="71503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67063"/>
        <c:crossesAt val="0"/>
        <c:auto val="1"/>
        <c:lblAlgn val="ctr"/>
        <c:lblOffset val="100"/>
        <c:noMultiLvlLbl val="0"/>
      </c:catAx>
      <c:valAx>
        <c:axId val="54867063"/>
        <c:scaling>
          <c:orientation val="minMax"/>
          <c:max val="250"/>
          <c:min val="1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034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7049180327869"/>
          <c:y val="0.380658706206535"/>
          <c:w val="0.092871108437359"/>
          <c:h val="0.231465686917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645661001654"/>
          <c:y val="0.0238813803962734"/>
          <c:w val="0.953301248308016"/>
          <c:h val="0.976118619603727"/>
        </c:manualLayout>
      </c:layout>
      <c:stockChart>
        <c:ser>
          <c:idx val="2"/>
          <c:order val="2"/>
          <c:cat>
            <c:strRef>
              <c:f>'MSA Answer'!$C$2:$E$2</c:f>
              <c:strCach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strCache>
            </c:strRef>
          </c:cat>
          <c:val>
            <c:numRef>
              <c:f>'MSA Answer'!$C$24:$E$24</c:f>
              <c:numCache>
                <c:formatCode>General</c:formatCode>
                <c:ptCount val="3"/>
                <c:pt idx="0">
                  <c:v>203.4</c:v>
                </c:pt>
                <c:pt idx="1">
                  <c:v>210.1</c:v>
                </c:pt>
                <c:pt idx="2">
                  <c:v>213.05</c:v>
                </c:pt>
              </c:numCache>
            </c:numRef>
          </c:val>
        </c:ser>
        <c:ser>
          <c:idx val="3"/>
          <c:order val="3"/>
          <c:cat>
            <c:strRef>
              <c:f>'MSA Answer'!$C$2:$E$2</c:f>
              <c:strCach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strCache>
            </c:strRef>
          </c:cat>
          <c:val>
            <c:numRef>
              <c:f>'MSA Answer'!$C$25:$E$25</c:f>
              <c:numCache>
                <c:formatCode>General</c:formatCode>
                <c:ptCount val="3"/>
                <c:pt idx="0">
                  <c:v>218</c:v>
                </c:pt>
                <c:pt idx="1">
                  <c:v>230</c:v>
                </c:pt>
                <c:pt idx="2">
                  <c:v>230</c:v>
                </c:pt>
              </c:numCache>
            </c:numRef>
          </c:val>
        </c:ser>
        <c:ser>
          <c:idx val="4"/>
          <c:order val="4"/>
          <c:cat>
            <c:strRef>
              <c:f>'MSA Answer'!$C$2:$E$2</c:f>
              <c:strCach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strCache>
            </c:strRef>
          </c:cat>
          <c:val>
            <c:numRef>
              <c:f>'MSA Answer'!$C$26:$E$26</c:f>
              <c:numCache>
                <c:formatCode>General</c:formatCode>
                <c:ptCount val="3"/>
                <c:pt idx="0">
                  <c:v>170</c:v>
                </c:pt>
                <c:pt idx="1">
                  <c:v>176</c:v>
                </c:pt>
                <c:pt idx="2">
                  <c:v>172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31124902"/>
        <c:axId val="9329299"/>
      </c:stockChart>
      <c:catAx>
        <c:axId val="31124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9299"/>
        <c:crossesAt val="0"/>
        <c:auto val="1"/>
        <c:lblAlgn val="ctr"/>
        <c:lblOffset val="100"/>
        <c:noMultiLvlLbl val="0"/>
      </c:catAx>
      <c:valAx>
        <c:axId val="9329299"/>
        <c:scaling>
          <c:orientation val="minMax"/>
          <c:min val="1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249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200" spc="-1" strike="noStrike">
                <a:solidFill>
                  <a:srgbClr val="000000"/>
                </a:solidFill>
                <a:latin typeface="Calibri"/>
              </a:rPr>
              <a:t>Range</a:t>
            </a:r>
          </a:p>
        </c:rich>
      </c:tx>
      <c:layout>
        <c:manualLayout>
          <c:xMode val="edge"/>
          <c:yMode val="edge"/>
          <c:x val="0.451872462024365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45661001654"/>
          <c:y val="0.130035428421467"/>
          <c:w val="0.79568356143781"/>
          <c:h val="0.869964571578533"/>
        </c:manualLayout>
      </c:layout>
      <c:lineChart>
        <c:grouping val="standard"/>
        <c:varyColors val="0"/>
        <c:ser>
          <c:idx val="0"/>
          <c:order val="0"/>
          <c:tx>
            <c:strRef>
              <c:f>'MSA Answer'!$B$27</c:f>
              <c:strCache>
                <c:ptCount val="1"/>
                <c:pt idx="0">
                  <c:v>Rang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SA Answer'!$C$2:$E$2</c:f>
              <c:strCach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strCache>
            </c:strRef>
          </c:cat>
          <c:val>
            <c:numRef>
              <c:f>'MSA Answer'!$C$27:$E$27</c:f>
              <c:numCache>
                <c:formatCode>General</c:formatCode>
                <c:ptCount val="3"/>
                <c:pt idx="0">
                  <c:v>48</c:v>
                </c:pt>
                <c:pt idx="1">
                  <c:v>54</c:v>
                </c:pt>
                <c:pt idx="2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616891"/>
        <c:axId val="71940120"/>
      </c:lineChart>
      <c:catAx>
        <c:axId val="40616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40120"/>
        <c:crossesAt val="0"/>
        <c:auto val="1"/>
        <c:lblAlgn val="ctr"/>
        <c:lblOffset val="100"/>
        <c:noMultiLvlLbl val="0"/>
      </c:catAx>
      <c:valAx>
        <c:axId val="719401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168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2004812753798"/>
          <c:y val="0.512137514761842"/>
          <c:w val="0.135283501278388"/>
          <c:h val="0.06941346280015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2</xdr:row>
      <xdr:rowOff>0</xdr:rowOff>
    </xdr:from>
    <xdr:to>
      <xdr:col>18</xdr:col>
      <xdr:colOff>360</xdr:colOff>
      <xdr:row>47</xdr:row>
      <xdr:rowOff>133200</xdr:rowOff>
    </xdr:to>
    <xdr:graphicFrame>
      <xdr:nvGraphicFramePr>
        <xdr:cNvPr id="0" name="Grafiek 2"/>
        <xdr:cNvGraphicFramePr/>
      </xdr:nvGraphicFramePr>
      <xdr:xfrm>
        <a:off x="638280" y="5105520"/>
        <a:ext cx="10685520" cy="25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49</xdr:row>
      <xdr:rowOff>0</xdr:rowOff>
    </xdr:from>
    <xdr:to>
      <xdr:col>18</xdr:col>
      <xdr:colOff>360</xdr:colOff>
      <xdr:row>64</xdr:row>
      <xdr:rowOff>133560</xdr:rowOff>
    </xdr:to>
    <xdr:graphicFrame>
      <xdr:nvGraphicFramePr>
        <xdr:cNvPr id="1" name="Grafiek 2"/>
        <xdr:cNvGraphicFramePr/>
      </xdr:nvGraphicFramePr>
      <xdr:xfrm>
        <a:off x="638280" y="7858080"/>
        <a:ext cx="1068552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1</xdr:row>
      <xdr:rowOff>9360</xdr:rowOff>
    </xdr:from>
    <xdr:to>
      <xdr:col>16</xdr:col>
      <xdr:colOff>319680</xdr:colOff>
      <xdr:row>17</xdr:row>
      <xdr:rowOff>162000</xdr:rowOff>
    </xdr:to>
    <xdr:graphicFrame>
      <xdr:nvGraphicFramePr>
        <xdr:cNvPr id="2" name="Grafiek 1"/>
        <xdr:cNvGraphicFramePr/>
      </xdr:nvGraphicFramePr>
      <xdr:xfrm>
        <a:off x="6443280" y="17136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0160</xdr:colOff>
      <xdr:row>38</xdr:row>
      <xdr:rowOff>19080</xdr:rowOff>
    </xdr:from>
    <xdr:to>
      <xdr:col>16</xdr:col>
      <xdr:colOff>339840</xdr:colOff>
      <xdr:row>55</xdr:row>
      <xdr:rowOff>9360</xdr:rowOff>
    </xdr:to>
    <xdr:graphicFrame>
      <xdr:nvGraphicFramePr>
        <xdr:cNvPr id="3" name="Grafiek 2"/>
        <xdr:cNvGraphicFramePr/>
      </xdr:nvGraphicFramePr>
      <xdr:xfrm>
        <a:off x="6463440" y="617220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9</xdr:row>
      <xdr:rowOff>19080</xdr:rowOff>
    </xdr:from>
    <xdr:to>
      <xdr:col>16</xdr:col>
      <xdr:colOff>319680</xdr:colOff>
      <xdr:row>36</xdr:row>
      <xdr:rowOff>9360</xdr:rowOff>
    </xdr:to>
    <xdr:graphicFrame>
      <xdr:nvGraphicFramePr>
        <xdr:cNvPr id="4" name="Grafiek 11"/>
        <xdr:cNvGraphicFramePr/>
      </xdr:nvGraphicFramePr>
      <xdr:xfrm>
        <a:off x="6443280" y="309564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7</xdr:col>
      <xdr:colOff>0</xdr:colOff>
      <xdr:row>1</xdr:row>
      <xdr:rowOff>0</xdr:rowOff>
    </xdr:from>
    <xdr:to>
      <xdr:col>24</xdr:col>
      <xdr:colOff>319680</xdr:colOff>
      <xdr:row>17</xdr:row>
      <xdr:rowOff>152640</xdr:rowOff>
    </xdr:to>
    <xdr:graphicFrame>
      <xdr:nvGraphicFramePr>
        <xdr:cNvPr id="5" name="Grafiek 1"/>
        <xdr:cNvGraphicFramePr/>
      </xdr:nvGraphicFramePr>
      <xdr:xfrm>
        <a:off x="11548800" y="16200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9.14"/>
    <col collapsed="false" customWidth="true" hidden="false" outlineLevel="0" max="7" min="3" style="1" width="11.42"/>
    <col collapsed="false" customWidth="true" hidden="false" outlineLevel="0" max="8" min="8" style="1" width="10.56"/>
    <col collapsed="false" customWidth="true" hidden="false" outlineLevel="0" max="12" min="9" style="1" width="9.14"/>
  </cols>
  <sheetData>
    <row r="1" customFormat="false" ht="12.75" hidden="false" customHeight="false" outlineLevel="0" collapsed="false">
      <c r="C1" s="2" t="s">
        <v>0</v>
      </c>
      <c r="D1" s="2"/>
      <c r="E1" s="2"/>
      <c r="F1" s="2"/>
      <c r="G1" s="2"/>
      <c r="K1" s="0"/>
      <c r="L1" s="0"/>
    </row>
    <row r="2" customFormat="false" ht="12.75" hidden="false" customHeight="false" outlineLevel="0" collapsed="false">
      <c r="B2" s="3" t="s">
        <v>1</v>
      </c>
      <c r="C2" s="4" t="n">
        <v>1</v>
      </c>
      <c r="D2" s="4" t="n">
        <v>2</v>
      </c>
      <c r="E2" s="4" t="n">
        <v>3</v>
      </c>
      <c r="F2" s="4" t="n">
        <v>4</v>
      </c>
      <c r="G2" s="4" t="n">
        <v>5</v>
      </c>
      <c r="H2" s="5" t="s">
        <v>2</v>
      </c>
      <c r="I2" s="4" t="s">
        <v>3</v>
      </c>
      <c r="J2" s="4" t="s">
        <v>4</v>
      </c>
      <c r="K2" s="0"/>
      <c r="L2" s="0"/>
    </row>
    <row r="3" customFormat="false" ht="12.75" hidden="false" customHeight="false" outlineLevel="0" collapsed="false">
      <c r="B3" s="6" t="s">
        <v>5</v>
      </c>
      <c r="C3" s="7" t="n">
        <v>398</v>
      </c>
      <c r="D3" s="8" t="n">
        <v>368</v>
      </c>
      <c r="E3" s="9" t="n">
        <v>375</v>
      </c>
      <c r="F3" s="8" t="n">
        <v>408</v>
      </c>
      <c r="G3" s="10" t="n">
        <v>360</v>
      </c>
      <c r="I3" s="10"/>
      <c r="J3" s="0"/>
      <c r="K3" s="0"/>
      <c r="L3" s="0"/>
    </row>
    <row r="4" customFormat="false" ht="12.75" hidden="false" customHeight="false" outlineLevel="0" collapsed="false">
      <c r="B4" s="6" t="s">
        <v>6</v>
      </c>
      <c r="C4" s="7" t="n">
        <v>336</v>
      </c>
      <c r="D4" s="8" t="n">
        <v>342</v>
      </c>
      <c r="E4" s="9" t="n">
        <v>326</v>
      </c>
      <c r="F4" s="8" t="n">
        <v>335</v>
      </c>
      <c r="G4" s="10" t="n">
        <v>353</v>
      </c>
      <c r="I4" s="10"/>
      <c r="J4" s="0"/>
      <c r="K4" s="0"/>
      <c r="L4" s="0"/>
    </row>
    <row r="5" customFormat="false" ht="12.75" hidden="false" customHeight="false" outlineLevel="0" collapsed="false">
      <c r="B5" s="6" t="s">
        <v>7</v>
      </c>
      <c r="C5" s="7" t="n">
        <v>378</v>
      </c>
      <c r="D5" s="8" t="n">
        <v>385</v>
      </c>
      <c r="E5" s="9" t="n">
        <v>396</v>
      </c>
      <c r="F5" s="8" t="n">
        <v>371</v>
      </c>
      <c r="G5" s="10" t="n">
        <v>380</v>
      </c>
      <c r="I5" s="10"/>
      <c r="J5" s="0"/>
      <c r="K5" s="0"/>
      <c r="L5" s="0"/>
    </row>
    <row r="6" customFormat="false" ht="12.75" hidden="false" customHeight="false" outlineLevel="0" collapsed="false">
      <c r="B6" s="6" t="s">
        <v>8</v>
      </c>
      <c r="C6" s="7" t="n">
        <v>370</v>
      </c>
      <c r="D6" s="8" t="n">
        <v>368</v>
      </c>
      <c r="E6" s="9" t="n">
        <v>399</v>
      </c>
      <c r="F6" s="8" t="n">
        <v>367</v>
      </c>
      <c r="G6" s="10" t="n">
        <v>362</v>
      </c>
      <c r="I6" s="10"/>
      <c r="J6" s="0"/>
      <c r="K6" s="0"/>
      <c r="L6" s="0"/>
    </row>
    <row r="7" customFormat="false" ht="12.75" hidden="false" customHeight="false" outlineLevel="0" collapsed="false">
      <c r="B7" s="10"/>
      <c r="C7" s="7"/>
      <c r="D7" s="8"/>
      <c r="E7" s="9"/>
      <c r="F7" s="8"/>
      <c r="G7" s="10"/>
      <c r="I7" s="10"/>
      <c r="J7" s="0"/>
      <c r="K7" s="0"/>
      <c r="L7" s="0"/>
    </row>
    <row r="8" customFormat="false" ht="12.75" hidden="false" customHeight="false" outlineLevel="0" collapsed="false">
      <c r="B8" s="10"/>
      <c r="C8" s="7"/>
      <c r="D8" s="8"/>
      <c r="E8" s="9"/>
      <c r="F8" s="8"/>
      <c r="G8" s="10"/>
      <c r="I8" s="10"/>
      <c r="J8" s="0"/>
      <c r="K8" s="0"/>
      <c r="L8" s="0"/>
    </row>
    <row r="9" customFormat="false" ht="12.75" hidden="false" customHeight="false" outlineLevel="0" collapsed="false">
      <c r="B9" s="10"/>
      <c r="C9" s="7"/>
      <c r="D9" s="8"/>
      <c r="E9" s="9"/>
      <c r="F9" s="8"/>
      <c r="G9" s="10"/>
      <c r="I9" s="10"/>
      <c r="J9" s="0"/>
      <c r="K9" s="0"/>
      <c r="L9" s="0"/>
    </row>
    <row r="10" customFormat="false" ht="12.75" hidden="false" customHeight="false" outlineLevel="0" collapsed="false">
      <c r="B10" s="10"/>
      <c r="C10" s="7"/>
      <c r="D10" s="8"/>
      <c r="E10" s="9"/>
      <c r="F10" s="8"/>
      <c r="G10" s="10"/>
      <c r="I10" s="10"/>
      <c r="J10" s="0"/>
      <c r="K10" s="0"/>
      <c r="L10" s="0"/>
    </row>
    <row r="11" customFormat="false" ht="12.75" hidden="false" customHeight="false" outlineLevel="0" collapsed="false">
      <c r="B11" s="10"/>
      <c r="C11" s="7"/>
      <c r="D11" s="8"/>
      <c r="E11" s="9"/>
      <c r="F11" s="8"/>
      <c r="G11" s="10"/>
      <c r="I11" s="10"/>
      <c r="J11" s="0"/>
      <c r="K11" s="0"/>
      <c r="L11" s="0"/>
    </row>
    <row r="12" customFormat="false" ht="12.75" hidden="false" customHeight="false" outlineLevel="0" collapsed="false">
      <c r="B12" s="10"/>
      <c r="C12" s="7"/>
      <c r="D12" s="8"/>
      <c r="E12" s="9"/>
      <c r="F12" s="8"/>
      <c r="G12" s="10"/>
      <c r="I12" s="10"/>
      <c r="J12" s="0"/>
      <c r="K12" s="0"/>
      <c r="L12" s="0"/>
    </row>
    <row r="13" customFormat="false" ht="5.25" hidden="false" customHeight="true" outlineLevel="0" collapsed="false">
      <c r="C13" s="11"/>
      <c r="J13" s="0"/>
      <c r="K13" s="0"/>
      <c r="L13" s="0"/>
    </row>
    <row r="14" s="12" customFormat="true" ht="12.75" hidden="false" customHeight="false" outlineLevel="0" collapsed="false">
      <c r="B14" s="13"/>
      <c r="C14" s="13"/>
      <c r="D14" s="13"/>
      <c r="E14" s="13"/>
    </row>
    <row r="15" customFormat="false" ht="12.75" hidden="false" customHeight="false" outlineLevel="0" collapsed="false">
      <c r="I15" s="14"/>
    </row>
    <row r="18" customFormat="false" ht="13.5" hidden="false" customHeight="false" outlineLevel="0" collapsed="false">
      <c r="G18" s="15" t="s">
        <v>9</v>
      </c>
      <c r="H18" s="16"/>
      <c r="I18" s="17"/>
      <c r="J18" s="17"/>
    </row>
    <row r="19" customFormat="false" ht="13.5" hidden="false" customHeight="false" outlineLevel="0" collapsed="false"/>
    <row r="20" customFormat="false" ht="12.75" hidden="false" customHeight="false" outlineLevel="0" collapsed="false">
      <c r="E20" s="18"/>
    </row>
    <row r="21" customFormat="false" ht="12.75" hidden="false" customHeight="false" outlineLevel="0" collapsed="false">
      <c r="A21" s="19" t="s">
        <v>10</v>
      </c>
      <c r="E21" s="20"/>
      <c r="G21" s="14"/>
    </row>
    <row r="22" customFormat="false" ht="12.75" hidden="false" customHeight="false" outlineLevel="0" collapsed="false">
      <c r="B22" s="21" t="s">
        <v>11</v>
      </c>
      <c r="D22" s="1" t="s">
        <v>12</v>
      </c>
      <c r="E22" s="1" t="s">
        <v>13</v>
      </c>
      <c r="G22" s="14"/>
    </row>
    <row r="23" customFormat="false" ht="12.75" hidden="false" customHeight="false" outlineLevel="0" collapsed="false">
      <c r="B23" s="21" t="s">
        <v>14</v>
      </c>
      <c r="D23" s="1" t="s">
        <v>12</v>
      </c>
      <c r="E23" s="1" t="s">
        <v>13</v>
      </c>
    </row>
    <row r="25" customFormat="false" ht="12.75" hidden="false" customHeight="false" outlineLevel="0" collapsed="false">
      <c r="A25" s="18" t="s">
        <v>15</v>
      </c>
      <c r="D25" s="13"/>
      <c r="K25" s="22" t="s">
        <v>14</v>
      </c>
      <c r="L25" s="22" t="s">
        <v>16</v>
      </c>
      <c r="M25" s="23" t="s">
        <v>17</v>
      </c>
      <c r="N25" s="22" t="s">
        <v>18</v>
      </c>
      <c r="O25" s="22" t="s">
        <v>19</v>
      </c>
    </row>
    <row r="26" customFormat="false" ht="12.75" hidden="false" customHeight="false" outlineLevel="0" collapsed="false">
      <c r="B26" s="20"/>
      <c r="K26" s="24" t="n">
        <v>2</v>
      </c>
      <c r="L26" s="25" t="n">
        <v>1.88</v>
      </c>
      <c r="M26" s="26" t="n">
        <v>2.659</v>
      </c>
      <c r="N26" s="27" t="n">
        <v>0</v>
      </c>
      <c r="O26" s="24" t="n">
        <v>3.267</v>
      </c>
    </row>
    <row r="27" customFormat="false" ht="12.75" hidden="false" customHeight="false" outlineLevel="0" collapsed="false">
      <c r="B27" s="20"/>
      <c r="K27" s="24" t="n">
        <v>3</v>
      </c>
      <c r="L27" s="28" t="n">
        <v>1.023</v>
      </c>
      <c r="M27" s="26" t="n">
        <v>1.954</v>
      </c>
      <c r="N27" s="27" t="n">
        <v>0</v>
      </c>
      <c r="O27" s="24" t="n">
        <v>2.575</v>
      </c>
    </row>
    <row r="28" customFormat="false" ht="12.75" hidden="false" customHeight="false" outlineLevel="0" collapsed="false">
      <c r="B28" s="20"/>
      <c r="D28" s="1" t="s">
        <v>12</v>
      </c>
      <c r="E28" s="1" t="s">
        <v>13</v>
      </c>
      <c r="H28" s="1" t="s">
        <v>12</v>
      </c>
      <c r="I28" s="1" t="s">
        <v>13</v>
      </c>
      <c r="K28" s="24" t="n">
        <v>4</v>
      </c>
      <c r="L28" s="28" t="n">
        <v>0.729</v>
      </c>
      <c r="M28" s="26" t="n">
        <v>1.628</v>
      </c>
      <c r="N28" s="27" t="n">
        <v>0</v>
      </c>
      <c r="O28" s="24" t="n">
        <v>2.282</v>
      </c>
    </row>
    <row r="29" customFormat="false" ht="12.75" hidden="false" customHeight="false" outlineLevel="0" collapsed="false">
      <c r="K29" s="24" t="n">
        <v>5</v>
      </c>
      <c r="L29" s="28" t="n">
        <v>0.577</v>
      </c>
      <c r="M29" s="26" t="n">
        <v>1.427</v>
      </c>
      <c r="N29" s="27" t="n">
        <v>0</v>
      </c>
      <c r="O29" s="24" t="n">
        <v>2.114</v>
      </c>
    </row>
    <row r="30" customFormat="false" ht="12.75" hidden="false" customHeight="false" outlineLevel="0" collapsed="false">
      <c r="K30" s="24" t="n">
        <v>6</v>
      </c>
      <c r="L30" s="28" t="n">
        <v>0.483</v>
      </c>
      <c r="M30" s="26" t="n">
        <v>1.287</v>
      </c>
      <c r="N30" s="27" t="n">
        <v>0</v>
      </c>
      <c r="O30" s="24" t="n">
        <v>2.004</v>
      </c>
    </row>
    <row r="31" customFormat="false" ht="12.75" hidden="false" customHeight="false" outlineLevel="0" collapsed="false">
      <c r="D31" s="1" t="s">
        <v>12</v>
      </c>
      <c r="E31" s="1" t="s">
        <v>13</v>
      </c>
      <c r="H31" s="1" t="s">
        <v>12</v>
      </c>
      <c r="I31" s="1" t="s">
        <v>13</v>
      </c>
      <c r="K31" s="24" t="n">
        <v>7</v>
      </c>
      <c r="L31" s="28" t="n">
        <v>0.419</v>
      </c>
      <c r="M31" s="26" t="n">
        <v>1.182</v>
      </c>
      <c r="N31" s="27" t="n">
        <v>0.076</v>
      </c>
      <c r="O31" s="24" t="n">
        <v>1.924</v>
      </c>
    </row>
    <row r="32" customFormat="false" ht="12.75" hidden="false" customHeight="false" outlineLevel="0" collapsed="false">
      <c r="K32" s="24" t="n">
        <v>8</v>
      </c>
      <c r="L32" s="28" t="n">
        <v>0.373</v>
      </c>
      <c r="M32" s="26" t="n">
        <v>1.099</v>
      </c>
      <c r="N32" s="27" t="n">
        <v>0.136</v>
      </c>
      <c r="O32" s="24" t="n">
        <v>1.864</v>
      </c>
    </row>
    <row r="33" customFormat="false" ht="12.75" hidden="false" customHeight="false" outlineLevel="0" collapsed="false">
      <c r="A33" s="18" t="s">
        <v>20</v>
      </c>
      <c r="K33" s="24" t="n">
        <v>9</v>
      </c>
      <c r="L33" s="28" t="n">
        <v>0.337</v>
      </c>
      <c r="M33" s="26" t="n">
        <v>1.032</v>
      </c>
      <c r="N33" s="27" t="n">
        <v>0.184</v>
      </c>
      <c r="O33" s="24" t="n">
        <v>1.816</v>
      </c>
    </row>
    <row r="34" customFormat="false" ht="12.75" hidden="false" customHeight="false" outlineLevel="0" collapsed="false">
      <c r="B34" s="20"/>
      <c r="K34" s="24" t="n">
        <v>10</v>
      </c>
      <c r="L34" s="28" t="n">
        <v>0.308</v>
      </c>
      <c r="M34" s="26" t="n">
        <v>0.975</v>
      </c>
      <c r="N34" s="27" t="n">
        <v>0.223</v>
      </c>
      <c r="O34" s="24" t="n">
        <v>1.777</v>
      </c>
    </row>
    <row r="35" customFormat="false" ht="12.75" hidden="false" customHeight="false" outlineLevel="0" collapsed="false">
      <c r="D35" s="1" t="s">
        <v>12</v>
      </c>
      <c r="E35" s="1" t="s">
        <v>13</v>
      </c>
    </row>
    <row r="39" customFormat="false" ht="12.75" hidden="false" customHeight="false" outlineLevel="0" collapsed="false">
      <c r="D39" s="1" t="s">
        <v>12</v>
      </c>
      <c r="E39" s="1" t="s">
        <v>13</v>
      </c>
    </row>
  </sheetData>
  <mergeCells count="1">
    <mergeCell ref="C1:G1"/>
  </mergeCells>
  <conditionalFormatting sqref="C3:F12">
    <cfRule type="cellIs" priority="2" operator="equal" aboveAverage="0" equalAverage="0" bottom="0" percent="0" rank="0" text="" dxfId="0">
      <formula>"x"</formula>
    </cfRule>
  </conditionalFormatting>
  <printOptions headings="false" gridLines="false" gridLinesSet="true" horizontalCentered="false" verticalCentered="false"/>
  <pageMargins left="0.420138888888889" right="0.240277777777778" top="0.220138888888889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9.14"/>
    <col collapsed="false" customWidth="true" hidden="false" outlineLevel="0" max="10" min="3" style="1" width="8.7"/>
    <col collapsed="false" customWidth="true" hidden="false" outlineLevel="0" max="13" min="11" style="1" width="9.14"/>
    <col collapsed="false" customWidth="true" hidden="false" outlineLevel="0" max="16" min="15" style="1" width="9.14"/>
  </cols>
  <sheetData>
    <row r="1" customFormat="false" ht="12.75" hidden="false" customHeight="false" outlineLevel="0" collapsed="false">
      <c r="C1" s="2" t="s">
        <v>0</v>
      </c>
      <c r="D1" s="2"/>
      <c r="E1" s="2"/>
      <c r="F1" s="2"/>
      <c r="G1" s="2"/>
      <c r="L1" s="29" t="s">
        <v>15</v>
      </c>
      <c r="M1" s="29"/>
      <c r="N1" s="1"/>
      <c r="O1" s="29" t="s">
        <v>21</v>
      </c>
      <c r="P1" s="29"/>
    </row>
    <row r="2" customFormat="false" ht="12.75" hidden="false" customHeight="false" outlineLevel="0" collapsed="false">
      <c r="B2" s="3" t="s">
        <v>1</v>
      </c>
      <c r="C2" s="3" t="n">
        <f aca="false">'SPC Exercise'!C2</f>
        <v>1</v>
      </c>
      <c r="D2" s="3" t="n">
        <f aca="false">'SPC Exercise'!D2</f>
        <v>2</v>
      </c>
      <c r="E2" s="3" t="n">
        <f aca="false">'SPC Exercise'!E2</f>
        <v>3</v>
      </c>
      <c r="F2" s="3" t="n">
        <f aca="false">'SPC Exercise'!F2</f>
        <v>4</v>
      </c>
      <c r="G2" s="3" t="n">
        <f aca="false">'SPC Exercise'!G2</f>
        <v>5</v>
      </c>
      <c r="H2" s="3" t="s">
        <v>2</v>
      </c>
      <c r="I2" s="3" t="s">
        <v>3</v>
      </c>
      <c r="J2" s="3" t="s">
        <v>4</v>
      </c>
      <c r="K2" s="0"/>
      <c r="L2" s="3" t="s">
        <v>22</v>
      </c>
      <c r="M2" s="3" t="s">
        <v>23</v>
      </c>
      <c r="O2" s="3" t="s">
        <v>22</v>
      </c>
      <c r="P2" s="3" t="s">
        <v>23</v>
      </c>
    </row>
    <row r="3" customFormat="false" ht="12.75" hidden="false" customHeight="false" outlineLevel="0" collapsed="false">
      <c r="B3" s="30" t="str">
        <f aca="false">+'SPC Exercise'!B3</f>
        <v>Gijs</v>
      </c>
      <c r="C3" s="30" t="n">
        <f aca="false">+'SPC Exercise'!C3</f>
        <v>398</v>
      </c>
      <c r="D3" s="30" t="n">
        <f aca="false">+'SPC Exercise'!D3</f>
        <v>368</v>
      </c>
      <c r="E3" s="30" t="n">
        <f aca="false">+'SPC Exercise'!E3</f>
        <v>375</v>
      </c>
      <c r="F3" s="30" t="n">
        <f aca="false">+'SPC Exercise'!F3</f>
        <v>408</v>
      </c>
      <c r="G3" s="30" t="n">
        <f aca="false">+'SPC Exercise'!G3</f>
        <v>360</v>
      </c>
      <c r="H3" s="14" t="n">
        <f aca="false">AVERAGE(C3:G3)</f>
        <v>381.8</v>
      </c>
      <c r="I3" s="14" t="n">
        <f aca="false">MAX(C3:G3)-MIN(C3:G3)</f>
        <v>48</v>
      </c>
      <c r="J3" s="31" t="n">
        <f aca="false">_xlfn.STDEV.S(C3:F3)</f>
        <v>18.8569173868194</v>
      </c>
      <c r="K3" s="0"/>
      <c r="L3" s="14" t="n">
        <f aca="false">$D$27</f>
        <v>349.08775</v>
      </c>
      <c r="M3" s="14" t="n">
        <f aca="false">$D$26</f>
        <v>388.61225</v>
      </c>
      <c r="O3" s="1" t="n">
        <f aca="false">D31</f>
        <v>0</v>
      </c>
      <c r="P3" s="1" t="n">
        <f aca="false">D30</f>
        <v>72.4045</v>
      </c>
    </row>
    <row r="4" customFormat="false" ht="12.75" hidden="false" customHeight="false" outlineLevel="0" collapsed="false">
      <c r="B4" s="30" t="str">
        <f aca="false">+'SPC Exercise'!B4</f>
        <v>Jerry</v>
      </c>
      <c r="C4" s="32" t="n">
        <f aca="false">'SPC Exercise'!C4</f>
        <v>336</v>
      </c>
      <c r="D4" s="32" t="n">
        <f aca="false">'SPC Exercise'!D4</f>
        <v>342</v>
      </c>
      <c r="E4" s="32" t="n">
        <f aca="false">'SPC Exercise'!E4</f>
        <v>326</v>
      </c>
      <c r="F4" s="32" t="n">
        <f aca="false">'SPC Exercise'!F4</f>
        <v>335</v>
      </c>
      <c r="G4" s="10" t="n">
        <f aca="false">'SPC Exercise'!G4</f>
        <v>353</v>
      </c>
      <c r="H4" s="14" t="n">
        <f aca="false">AVERAGE(C4:G4)</f>
        <v>338.4</v>
      </c>
      <c r="I4" s="14" t="n">
        <f aca="false">MAX(C4:G4)-MIN(C4:G4)</f>
        <v>27</v>
      </c>
      <c r="J4" s="31" t="n">
        <f aca="false">_xlfn.STDEV.S(C4:F4)</f>
        <v>6.60176744011279</v>
      </c>
      <c r="K4" s="0"/>
      <c r="L4" s="14" t="n">
        <f aca="false">$D$27</f>
        <v>349.08775</v>
      </c>
      <c r="M4" s="14" t="n">
        <f aca="false">$D$26</f>
        <v>388.61225</v>
      </c>
      <c r="O4" s="1" t="n">
        <f aca="false">D32</f>
        <v>0</v>
      </c>
      <c r="P4" s="1" t="n">
        <f aca="false">P3</f>
        <v>72.4045</v>
      </c>
    </row>
    <row r="5" customFormat="false" ht="12.75" hidden="false" customHeight="false" outlineLevel="0" collapsed="false">
      <c r="B5" s="30" t="str">
        <f aca="false">+'SPC Exercise'!B5</f>
        <v>Gerrit</v>
      </c>
      <c r="C5" s="32" t="n">
        <f aca="false">'SPC Exercise'!C5</f>
        <v>378</v>
      </c>
      <c r="D5" s="32" t="n">
        <f aca="false">'SPC Exercise'!D5</f>
        <v>385</v>
      </c>
      <c r="E5" s="32" t="n">
        <f aca="false">'SPC Exercise'!E5</f>
        <v>396</v>
      </c>
      <c r="F5" s="32" t="n">
        <f aca="false">'SPC Exercise'!F5</f>
        <v>371</v>
      </c>
      <c r="G5" s="10" t="n">
        <f aca="false">'SPC Exercise'!G5</f>
        <v>380</v>
      </c>
      <c r="H5" s="14" t="n">
        <f aca="false">AVERAGE(C5:G5)</f>
        <v>382</v>
      </c>
      <c r="I5" s="14" t="n">
        <f aca="false">MAX(C5:G5)-MIN(C5:G5)</f>
        <v>25</v>
      </c>
      <c r="J5" s="31" t="n">
        <f aca="false">_xlfn.STDEV.S(C5:F5)</f>
        <v>10.6614570611463</v>
      </c>
      <c r="K5" s="0"/>
      <c r="L5" s="14" t="n">
        <f aca="false">$D$27</f>
        <v>349.08775</v>
      </c>
      <c r="M5" s="14" t="n">
        <f aca="false">$D$26</f>
        <v>388.61225</v>
      </c>
      <c r="O5" s="1" t="n">
        <f aca="false">D33</f>
        <v>0</v>
      </c>
      <c r="P5" s="1" t="n">
        <f aca="false">P4</f>
        <v>72.4045</v>
      </c>
    </row>
    <row r="6" customFormat="false" ht="12.75" hidden="false" customHeight="false" outlineLevel="0" collapsed="false">
      <c r="B6" s="30" t="str">
        <f aca="false">+'SPC Exercise'!B6</f>
        <v>Roeland</v>
      </c>
      <c r="C6" s="32" t="n">
        <f aca="false">'SPC Exercise'!C6</f>
        <v>370</v>
      </c>
      <c r="D6" s="32" t="n">
        <f aca="false">'SPC Exercise'!D6</f>
        <v>368</v>
      </c>
      <c r="E6" s="32" t="n">
        <f aca="false">'SPC Exercise'!E6</f>
        <v>399</v>
      </c>
      <c r="F6" s="32" t="n">
        <f aca="false">'SPC Exercise'!F6</f>
        <v>367</v>
      </c>
      <c r="G6" s="10" t="n">
        <f aca="false">'SPC Exercise'!G6</f>
        <v>362</v>
      </c>
      <c r="H6" s="14" t="n">
        <f aca="false">AVERAGE(C6:G6)</f>
        <v>373.2</v>
      </c>
      <c r="I6" s="14" t="n">
        <f aca="false">MAX(C6:G6)-MIN(C6:G6)</f>
        <v>37</v>
      </c>
      <c r="J6" s="31" t="n">
        <f aca="false">_xlfn.STDEV.S(C6:F6)</f>
        <v>15.3839743456191</v>
      </c>
      <c r="K6" s="0"/>
      <c r="L6" s="14" t="n">
        <f aca="false">$D$27</f>
        <v>349.08775</v>
      </c>
      <c r="M6" s="14" t="n">
        <f aca="false">$D$26</f>
        <v>388.61225</v>
      </c>
      <c r="O6" s="1" t="n">
        <f aca="false">D34</f>
        <v>0</v>
      </c>
      <c r="P6" s="1" t="n">
        <f aca="false">P5</f>
        <v>72.4045</v>
      </c>
    </row>
    <row r="7" customFormat="false" ht="12.75" hidden="false" customHeight="false" outlineLevel="0" collapsed="false">
      <c r="C7" s="32"/>
      <c r="D7" s="32"/>
      <c r="E7" s="32"/>
      <c r="F7" s="32"/>
      <c r="G7" s="10"/>
      <c r="H7" s="14"/>
      <c r="I7" s="14"/>
      <c r="J7" s="31"/>
      <c r="K7" s="0"/>
      <c r="L7" s="14" t="n">
        <f aca="false">$D$27</f>
        <v>349.08775</v>
      </c>
      <c r="M7" s="14" t="n">
        <f aca="false">$D$26</f>
        <v>388.61225</v>
      </c>
      <c r="O7" s="1" t="n">
        <f aca="false">D35</f>
        <v>0</v>
      </c>
      <c r="P7" s="1" t="n">
        <f aca="false">P6</f>
        <v>72.4045</v>
      </c>
    </row>
    <row r="8" customFormat="false" ht="12.75" hidden="false" customHeight="false" outlineLevel="0" collapsed="false">
      <c r="C8" s="32"/>
      <c r="D8" s="32"/>
      <c r="E8" s="32"/>
      <c r="F8" s="32"/>
      <c r="G8" s="10"/>
      <c r="H8" s="14"/>
      <c r="I8" s="14"/>
      <c r="J8" s="31"/>
      <c r="K8" s="0"/>
      <c r="L8" s="14" t="n">
        <f aca="false">$D$27</f>
        <v>349.08775</v>
      </c>
      <c r="M8" s="14" t="n">
        <f aca="false">$D$26</f>
        <v>388.61225</v>
      </c>
      <c r="O8" s="1" t="n">
        <f aca="false">D36</f>
        <v>0</v>
      </c>
      <c r="P8" s="1" t="n">
        <f aca="false">P7</f>
        <v>72.4045</v>
      </c>
    </row>
    <row r="9" customFormat="false" ht="12.75" hidden="false" customHeight="false" outlineLevel="0" collapsed="false">
      <c r="C9" s="32"/>
      <c r="D9" s="32"/>
      <c r="E9" s="32"/>
      <c r="F9" s="32"/>
      <c r="G9" s="10"/>
      <c r="H9" s="14"/>
      <c r="I9" s="14"/>
      <c r="J9" s="31"/>
      <c r="K9" s="0"/>
      <c r="L9" s="14" t="n">
        <f aca="false">$D$27</f>
        <v>349.08775</v>
      </c>
      <c r="M9" s="14" t="n">
        <f aca="false">$D$26</f>
        <v>388.61225</v>
      </c>
      <c r="O9" s="1" t="n">
        <f aca="false">D37</f>
        <v>0</v>
      </c>
      <c r="P9" s="1" t="n">
        <f aca="false">P8</f>
        <v>72.4045</v>
      </c>
    </row>
    <row r="10" customFormat="false" ht="12.75" hidden="false" customHeight="false" outlineLevel="0" collapsed="false">
      <c r="C10" s="32"/>
      <c r="D10" s="32"/>
      <c r="E10" s="32"/>
      <c r="F10" s="32"/>
      <c r="G10" s="10"/>
      <c r="H10" s="14"/>
      <c r="I10" s="14"/>
      <c r="J10" s="31"/>
      <c r="K10" s="0"/>
      <c r="L10" s="14" t="n">
        <f aca="false">$D$27</f>
        <v>349.08775</v>
      </c>
      <c r="M10" s="14" t="n">
        <f aca="false">$D$26</f>
        <v>388.61225</v>
      </c>
      <c r="O10" s="1" t="n">
        <f aca="false">D38</f>
        <v>0</v>
      </c>
      <c r="P10" s="1" t="n">
        <f aca="false">P9</f>
        <v>72.4045</v>
      </c>
    </row>
    <row r="11" customFormat="false" ht="12.75" hidden="false" customHeight="false" outlineLevel="0" collapsed="false">
      <c r="C11" s="32"/>
      <c r="D11" s="32"/>
      <c r="E11" s="32"/>
      <c r="F11" s="32"/>
      <c r="G11" s="10"/>
      <c r="H11" s="14"/>
      <c r="I11" s="14"/>
      <c r="J11" s="31"/>
      <c r="K11" s="0"/>
      <c r="L11" s="14" t="n">
        <f aca="false">$D$27</f>
        <v>349.08775</v>
      </c>
      <c r="M11" s="14" t="n">
        <f aca="false">$D$26</f>
        <v>388.61225</v>
      </c>
      <c r="O11" s="1" t="n">
        <f aca="false">D39</f>
        <v>0</v>
      </c>
      <c r="P11" s="1" t="n">
        <f aca="false">P10</f>
        <v>72.4045</v>
      </c>
    </row>
    <row r="12" customFormat="false" ht="12.75" hidden="false" customHeight="false" outlineLevel="0" collapsed="false">
      <c r="C12" s="32"/>
      <c r="D12" s="32"/>
      <c r="E12" s="32"/>
      <c r="F12" s="32"/>
      <c r="G12" s="10"/>
      <c r="H12" s="14"/>
      <c r="I12" s="14"/>
      <c r="J12" s="31"/>
      <c r="K12" s="0"/>
      <c r="L12" s="14" t="n">
        <f aca="false">$D$27</f>
        <v>349.08775</v>
      </c>
      <c r="M12" s="14" t="n">
        <f aca="false">$D$26</f>
        <v>388.61225</v>
      </c>
      <c r="O12" s="1" t="n">
        <f aca="false">D40</f>
        <v>0</v>
      </c>
      <c r="P12" s="1" t="n">
        <f aca="false">P11</f>
        <v>72.4045</v>
      </c>
    </row>
    <row r="13" customFormat="false" ht="5.25" hidden="false" customHeight="true" outlineLevel="0" collapsed="false">
      <c r="C13" s="11"/>
      <c r="I13" s="14"/>
      <c r="J13" s="0"/>
      <c r="K13" s="0"/>
      <c r="O13" s="0"/>
      <c r="P13" s="0"/>
    </row>
    <row r="14" s="12" customFormat="true" ht="13.5" hidden="false" customHeight="false" outlineLevel="0" collapsed="false">
      <c r="B14" s="13"/>
      <c r="C14" s="13"/>
      <c r="D14" s="13"/>
      <c r="E14" s="13"/>
      <c r="G14" s="15" t="s">
        <v>9</v>
      </c>
      <c r="H14" s="33" t="n">
        <f aca="false">AVERAGE(H3:H12)</f>
        <v>368.85</v>
      </c>
      <c r="I14" s="33" t="n">
        <f aca="false">AVERAGE(I3:I12)</f>
        <v>34.25</v>
      </c>
      <c r="J14" s="34" t="n">
        <f aca="false">AVERAGE(J3:J12)</f>
        <v>12.8760290584244</v>
      </c>
      <c r="L14" s="13"/>
      <c r="M14" s="13"/>
    </row>
    <row r="15" customFormat="false" ht="13.5" hidden="false" customHeight="false" outlineLevel="0" collapsed="false">
      <c r="L15" s="0"/>
      <c r="N15" s="1"/>
      <c r="O15" s="0"/>
      <c r="P15" s="0"/>
    </row>
    <row r="16" customFormat="false" ht="12.75" hidden="false" customHeight="false" outlineLevel="0" collapsed="false">
      <c r="B16" s="30"/>
      <c r="C16" s="30"/>
      <c r="F16" s="21"/>
      <c r="H16" s="14"/>
    </row>
    <row r="21" customFormat="false" ht="12.75" hidden="false" customHeight="false" outlineLevel="0" collapsed="false">
      <c r="A21" s="19" t="s">
        <v>10</v>
      </c>
      <c r="K21" s="22" t="s">
        <v>14</v>
      </c>
      <c r="L21" s="22" t="s">
        <v>16</v>
      </c>
      <c r="M21" s="23" t="s">
        <v>17</v>
      </c>
      <c r="N21" s="22" t="s">
        <v>18</v>
      </c>
      <c r="O21" s="22" t="s">
        <v>19</v>
      </c>
    </row>
    <row r="22" customFormat="false" ht="12.75" hidden="false" customHeight="false" outlineLevel="0" collapsed="false">
      <c r="B22" s="21" t="s">
        <v>11</v>
      </c>
      <c r="D22" s="1" t="n">
        <v>4</v>
      </c>
      <c r="K22" s="24" t="n">
        <v>2</v>
      </c>
      <c r="L22" s="25" t="n">
        <v>1.88</v>
      </c>
      <c r="M22" s="26" t="n">
        <v>2.659</v>
      </c>
      <c r="N22" s="27" t="n">
        <v>0</v>
      </c>
      <c r="O22" s="24" t="n">
        <v>3.267</v>
      </c>
    </row>
    <row r="23" customFormat="false" ht="12.75" hidden="false" customHeight="false" outlineLevel="0" collapsed="false">
      <c r="B23" s="21" t="s">
        <v>14</v>
      </c>
      <c r="D23" s="1" t="n">
        <v>5</v>
      </c>
      <c r="K23" s="24" t="n">
        <v>3</v>
      </c>
      <c r="L23" s="28" t="n">
        <v>1.023</v>
      </c>
      <c r="M23" s="26" t="n">
        <v>1.954</v>
      </c>
      <c r="N23" s="27" t="n">
        <v>0</v>
      </c>
      <c r="O23" s="24" t="n">
        <v>2.575</v>
      </c>
    </row>
    <row r="24" customFormat="false" ht="12.75" hidden="false" customHeight="false" outlineLevel="0" collapsed="false">
      <c r="K24" s="35" t="n">
        <v>4</v>
      </c>
      <c r="L24" s="36" t="n">
        <v>0.729</v>
      </c>
      <c r="M24" s="37" t="n">
        <v>1.628</v>
      </c>
      <c r="N24" s="38" t="n">
        <v>0</v>
      </c>
      <c r="O24" s="35" t="n">
        <v>2.282</v>
      </c>
    </row>
    <row r="25" customFormat="false" ht="12.75" hidden="false" customHeight="false" outlineLevel="0" collapsed="false">
      <c r="A25" s="18" t="s">
        <v>15</v>
      </c>
      <c r="B25" s="18"/>
      <c r="D25" s="13"/>
      <c r="E25" s="18"/>
      <c r="F25" s="13"/>
      <c r="K25" s="39" t="n">
        <v>5</v>
      </c>
      <c r="L25" s="40" t="n">
        <v>0.577</v>
      </c>
      <c r="M25" s="41" t="n">
        <v>1.427</v>
      </c>
      <c r="N25" s="42" t="n">
        <v>0</v>
      </c>
      <c r="O25" s="39" t="n">
        <v>2.114</v>
      </c>
    </row>
    <row r="26" customFormat="false" ht="12.75" hidden="false" customHeight="false" outlineLevel="0" collapsed="false">
      <c r="B26" s="43" t="s">
        <v>23</v>
      </c>
      <c r="C26" s="30" t="s">
        <v>12</v>
      </c>
      <c r="D26" s="44" t="n">
        <f aca="false">xbar+L25*range</f>
        <v>388.61225</v>
      </c>
      <c r="E26" s="20"/>
      <c r="F26" s="43" t="s">
        <v>23</v>
      </c>
      <c r="G26" s="30" t="s">
        <v>12</v>
      </c>
      <c r="H26" s="14" t="n">
        <f aca="false">+xbar+M24*J14</f>
        <v>389.812175307115</v>
      </c>
      <c r="K26" s="24" t="n">
        <v>6</v>
      </c>
      <c r="L26" s="28" t="n">
        <v>0.483</v>
      </c>
      <c r="M26" s="26" t="n">
        <v>1.287</v>
      </c>
      <c r="N26" s="27" t="n">
        <v>0</v>
      </c>
      <c r="O26" s="24" t="n">
        <v>2.004</v>
      </c>
    </row>
    <row r="27" customFormat="false" ht="12.75" hidden="false" customHeight="false" outlineLevel="0" collapsed="false">
      <c r="B27" s="43" t="s">
        <v>22</v>
      </c>
      <c r="C27" s="30" t="s">
        <v>12</v>
      </c>
      <c r="D27" s="44" t="n">
        <f aca="false">xbar-L25*range</f>
        <v>349.08775</v>
      </c>
      <c r="E27" s="20"/>
      <c r="F27" s="43" t="s">
        <v>22</v>
      </c>
      <c r="G27" s="30" t="s">
        <v>12</v>
      </c>
      <c r="H27" s="14" t="n">
        <f aca="false">+xbar-M24*J14</f>
        <v>347.887824692885</v>
      </c>
      <c r="K27" s="24" t="n">
        <v>7</v>
      </c>
      <c r="L27" s="28" t="n">
        <v>0.419</v>
      </c>
      <c r="M27" s="26" t="n">
        <v>1.182</v>
      </c>
      <c r="N27" s="27" t="n">
        <v>0.076</v>
      </c>
      <c r="O27" s="24" t="n">
        <v>1.924</v>
      </c>
    </row>
    <row r="28" customFormat="false" ht="12.75" hidden="false" customHeight="false" outlineLevel="0" collapsed="false">
      <c r="B28" s="20"/>
      <c r="E28" s="20"/>
      <c r="K28" s="24" t="n">
        <v>8</v>
      </c>
      <c r="L28" s="28" t="n">
        <v>0.373</v>
      </c>
      <c r="M28" s="26" t="n">
        <v>1.099</v>
      </c>
      <c r="N28" s="27" t="n">
        <v>0.136</v>
      </c>
      <c r="O28" s="24" t="n">
        <v>1.864</v>
      </c>
    </row>
    <row r="29" customFormat="false" ht="12.75" hidden="false" customHeight="false" outlineLevel="0" collapsed="false">
      <c r="A29" s="18" t="s">
        <v>20</v>
      </c>
      <c r="B29" s="18"/>
      <c r="K29" s="24" t="n">
        <v>9</v>
      </c>
      <c r="L29" s="28" t="n">
        <v>0.337</v>
      </c>
      <c r="M29" s="26" t="n">
        <v>1.032</v>
      </c>
      <c r="N29" s="27" t="n">
        <v>0.184</v>
      </c>
      <c r="O29" s="24" t="n">
        <v>1.816</v>
      </c>
    </row>
    <row r="30" customFormat="false" ht="12.75" hidden="false" customHeight="false" outlineLevel="0" collapsed="false">
      <c r="B30" s="43" t="s">
        <v>23</v>
      </c>
      <c r="D30" s="44" t="n">
        <f aca="false">+O25*range</f>
        <v>72.4045</v>
      </c>
      <c r="K30" s="24" t="n">
        <v>10</v>
      </c>
      <c r="L30" s="28" t="n">
        <v>0.308</v>
      </c>
      <c r="M30" s="26" t="n">
        <v>0.975</v>
      </c>
      <c r="N30" s="27" t="n">
        <v>0.223</v>
      </c>
      <c r="O30" s="24" t="n">
        <v>1.777</v>
      </c>
    </row>
    <row r="31" customFormat="false" ht="12.75" hidden="false" customHeight="false" outlineLevel="0" collapsed="false">
      <c r="B31" s="43" t="s">
        <v>22</v>
      </c>
      <c r="D31" s="1" t="n">
        <f aca="false">+N24*range</f>
        <v>0</v>
      </c>
    </row>
  </sheetData>
  <mergeCells count="3">
    <mergeCell ref="C1:G1"/>
    <mergeCell ref="L1:M1"/>
    <mergeCell ref="O1:P1"/>
  </mergeCells>
  <printOptions headings="false" gridLines="false" gridLinesSet="true" horizontalCentered="false" verticalCentered="false"/>
  <pageMargins left="0.870138888888889" right="0.75" top="0.4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28"/>
    <col collapsed="false" customWidth="true" hidden="false" outlineLevel="0" max="5" min="3" style="0" width="9.99"/>
  </cols>
  <sheetData>
    <row r="1" customFormat="false" ht="12.75" hidden="false" customHeight="false" outlineLevel="0" collapsed="false">
      <c r="C1" s="45" t="s">
        <v>24</v>
      </c>
      <c r="D1" s="45"/>
      <c r="E1" s="45"/>
    </row>
    <row r="2" customFormat="false" ht="12.75" hidden="false" customHeight="false" outlineLevel="0" collapsed="false">
      <c r="B2" s="3" t="s">
        <v>1</v>
      </c>
      <c r="C2" s="3" t="n">
        <f aca="false">'SPC Exercise'!C2</f>
        <v>1</v>
      </c>
      <c r="D2" s="3" t="n">
        <f aca="false">'SPC Exercise'!D2</f>
        <v>2</v>
      </c>
      <c r="E2" s="3" t="n">
        <f aca="false">'SPC Exercise'!E2</f>
        <v>3</v>
      </c>
      <c r="F2" s="46"/>
      <c r="G2" s="46"/>
      <c r="H2" s="46"/>
      <c r="I2" s="46"/>
      <c r="J2" s="46"/>
    </row>
    <row r="3" customFormat="false" ht="12.75" hidden="false" customHeight="false" outlineLevel="0" collapsed="false">
      <c r="A3" s="1" t="n">
        <v>1</v>
      </c>
      <c r="B3" s="47"/>
      <c r="C3" s="0" t="n">
        <v>214</v>
      </c>
      <c r="D3" s="0" t="n">
        <v>216</v>
      </c>
      <c r="E3" s="0" t="n">
        <v>213</v>
      </c>
      <c r="F3" s="1"/>
      <c r="G3" s="1"/>
      <c r="H3" s="1"/>
      <c r="I3" s="48"/>
      <c r="J3" s="1"/>
    </row>
    <row r="4" customFormat="false" ht="12.75" hidden="false" customHeight="false" outlineLevel="0" collapsed="false">
      <c r="A4" s="1" t="n">
        <v>2</v>
      </c>
      <c r="C4" s="0" t="n">
        <v>213</v>
      </c>
      <c r="D4" s="0" t="n">
        <v>203</v>
      </c>
      <c r="E4" s="0" t="n">
        <v>213</v>
      </c>
      <c r="F4" s="1"/>
      <c r="G4" s="1"/>
      <c r="H4" s="1"/>
      <c r="I4" s="48"/>
      <c r="J4" s="1"/>
    </row>
    <row r="5" customFormat="false" ht="12.75" hidden="false" customHeight="false" outlineLevel="0" collapsed="false">
      <c r="A5" s="1" t="n">
        <v>3</v>
      </c>
      <c r="C5" s="0" t="n">
        <v>214</v>
      </c>
      <c r="D5" s="0" t="n">
        <v>205</v>
      </c>
      <c r="E5" s="0" t="n">
        <v>217</v>
      </c>
      <c r="F5" s="1"/>
      <c r="G5" s="1"/>
      <c r="H5" s="1"/>
      <c r="I5" s="48"/>
      <c r="J5" s="1"/>
    </row>
    <row r="6" customFormat="false" ht="12.75" hidden="false" customHeight="false" outlineLevel="0" collapsed="false">
      <c r="A6" s="1" t="n">
        <v>4</v>
      </c>
      <c r="C6" s="0" t="n">
        <v>207</v>
      </c>
      <c r="D6" s="0" t="n">
        <v>200</v>
      </c>
      <c r="E6" s="0" t="n">
        <v>207</v>
      </c>
      <c r="F6" s="1"/>
      <c r="G6" s="1"/>
      <c r="H6" s="1"/>
      <c r="I6" s="48"/>
      <c r="J6" s="1"/>
    </row>
    <row r="7" customFormat="false" ht="12.75" hidden="false" customHeight="false" outlineLevel="0" collapsed="false">
      <c r="A7" s="1" t="n">
        <v>5</v>
      </c>
      <c r="C7" s="0" t="n">
        <v>208</v>
      </c>
      <c r="D7" s="0" t="n">
        <v>210</v>
      </c>
      <c r="E7" s="0" t="n">
        <v>211</v>
      </c>
      <c r="F7" s="1"/>
      <c r="G7" s="1"/>
      <c r="H7" s="1"/>
      <c r="I7" s="48"/>
      <c r="J7" s="1"/>
    </row>
    <row r="8" customFormat="false" ht="12.75" hidden="false" customHeight="false" outlineLevel="0" collapsed="false">
      <c r="A8" s="1" t="n">
        <v>6</v>
      </c>
      <c r="B8" s="47"/>
      <c r="C8" s="0" t="n">
        <v>208</v>
      </c>
      <c r="D8" s="0" t="n">
        <v>218</v>
      </c>
      <c r="E8" s="0" t="n">
        <v>216</v>
      </c>
      <c r="F8" s="1"/>
      <c r="G8" s="1"/>
      <c r="H8" s="1"/>
      <c r="I8" s="48"/>
      <c r="J8" s="1"/>
    </row>
    <row r="9" customFormat="false" ht="12.75" hidden="false" customHeight="false" outlineLevel="0" collapsed="false">
      <c r="A9" s="1" t="n">
        <v>7</v>
      </c>
      <c r="C9" s="0" t="n">
        <v>210</v>
      </c>
      <c r="D9" s="0" t="n">
        <v>222</v>
      </c>
      <c r="E9" s="0" t="n">
        <v>220</v>
      </c>
      <c r="F9" s="1"/>
      <c r="G9" s="1"/>
      <c r="H9" s="1"/>
      <c r="I9" s="48"/>
      <c r="J9" s="1"/>
    </row>
    <row r="10" customFormat="false" ht="12.75" hidden="false" customHeight="false" outlineLevel="0" collapsed="false">
      <c r="A10" s="1" t="n">
        <v>8</v>
      </c>
      <c r="C10" s="0" t="n">
        <v>212</v>
      </c>
      <c r="D10" s="0" t="n">
        <v>222</v>
      </c>
      <c r="E10" s="0" t="n">
        <v>220</v>
      </c>
      <c r="F10" s="1"/>
      <c r="G10" s="1"/>
      <c r="H10" s="1"/>
      <c r="I10" s="48"/>
      <c r="J10" s="1"/>
    </row>
    <row r="11" customFormat="false" ht="12.75" hidden="false" customHeight="false" outlineLevel="0" collapsed="false">
      <c r="A11" s="1" t="n">
        <v>9</v>
      </c>
      <c r="C11" s="0" t="n">
        <v>218</v>
      </c>
      <c r="D11" s="0" t="n">
        <v>219</v>
      </c>
      <c r="E11" s="0" t="n">
        <v>230</v>
      </c>
      <c r="F11" s="1"/>
      <c r="G11" s="1"/>
      <c r="H11" s="1"/>
      <c r="I11" s="48"/>
      <c r="J11" s="1"/>
    </row>
    <row r="12" customFormat="false" ht="12.75" hidden="false" customHeight="false" outlineLevel="0" collapsed="false">
      <c r="A12" s="1" t="n">
        <v>10</v>
      </c>
      <c r="C12" s="0" t="n">
        <v>201</v>
      </c>
      <c r="D12" s="0" t="n">
        <v>223</v>
      </c>
      <c r="E12" s="0" t="n">
        <v>220</v>
      </c>
      <c r="F12" s="1"/>
      <c r="G12" s="30"/>
      <c r="H12" s="1"/>
      <c r="I12" s="48"/>
      <c r="J12" s="1"/>
    </row>
    <row r="13" customFormat="false" ht="12.75" hidden="false" customHeight="false" outlineLevel="0" collapsed="false">
      <c r="A13" s="1" t="n">
        <v>11</v>
      </c>
      <c r="B13" s="47"/>
      <c r="C13" s="0" t="n">
        <v>212</v>
      </c>
      <c r="D13" s="0" t="n">
        <v>230</v>
      </c>
      <c r="E13" s="0" t="n">
        <v>219</v>
      </c>
      <c r="F13" s="1"/>
      <c r="G13" s="1"/>
      <c r="H13" s="1"/>
      <c r="I13" s="48"/>
      <c r="J13" s="1"/>
    </row>
    <row r="14" customFormat="false" ht="12.75" hidden="false" customHeight="false" outlineLevel="0" collapsed="false">
      <c r="A14" s="1" t="n">
        <v>12</v>
      </c>
      <c r="C14" s="0" t="n">
        <v>213</v>
      </c>
      <c r="D14" s="0" t="n">
        <v>212</v>
      </c>
      <c r="E14" s="0" t="n">
        <v>224</v>
      </c>
      <c r="F14" s="49"/>
      <c r="G14" s="50"/>
      <c r="H14" s="51"/>
      <c r="I14" s="50"/>
      <c r="J14" s="51"/>
    </row>
    <row r="15" customFormat="false" ht="12.75" hidden="false" customHeight="false" outlineLevel="0" collapsed="false">
      <c r="A15" s="1" t="n">
        <v>13</v>
      </c>
      <c r="C15" s="0" t="n">
        <v>217</v>
      </c>
      <c r="D15" s="0" t="n">
        <v>217</v>
      </c>
      <c r="E15" s="0" t="n">
        <v>224</v>
      </c>
      <c r="F15" s="1"/>
      <c r="G15" s="1"/>
      <c r="H15" s="1"/>
      <c r="I15" s="1"/>
      <c r="J15" s="1"/>
    </row>
    <row r="16" customFormat="false" ht="12.75" hidden="false" customHeight="false" outlineLevel="0" collapsed="false">
      <c r="A16" s="1" t="n">
        <v>14</v>
      </c>
      <c r="C16" s="0" t="n">
        <v>218</v>
      </c>
      <c r="D16" s="0" t="n">
        <v>225</v>
      </c>
      <c r="E16" s="0" t="n">
        <v>227</v>
      </c>
      <c r="F16" s="14"/>
      <c r="G16" s="1"/>
      <c r="H16" s="1"/>
      <c r="I16" s="1"/>
      <c r="J16" s="1"/>
    </row>
    <row r="17" customFormat="false" ht="12.75" hidden="false" customHeight="false" outlineLevel="0" collapsed="false">
      <c r="A17" s="1" t="n">
        <v>15</v>
      </c>
      <c r="C17" s="0" t="n">
        <v>213</v>
      </c>
      <c r="D17" s="0" t="n">
        <v>223</v>
      </c>
      <c r="E17" s="0" t="n">
        <v>226</v>
      </c>
      <c r="F17" s="1"/>
      <c r="G17" s="1"/>
      <c r="H17" s="1"/>
      <c r="I17" s="1"/>
      <c r="J17" s="1"/>
    </row>
    <row r="18" customFormat="false" ht="12.75" hidden="false" customHeight="false" outlineLevel="0" collapsed="false">
      <c r="A18" s="1" t="n">
        <v>16</v>
      </c>
      <c r="B18" s="47"/>
      <c r="C18" s="0" t="n">
        <v>190</v>
      </c>
      <c r="D18" s="0" t="n">
        <v>198</v>
      </c>
      <c r="E18" s="0" t="n">
        <v>213</v>
      </c>
      <c r="F18" s="1"/>
      <c r="G18" s="1"/>
      <c r="H18" s="1"/>
      <c r="I18" s="1"/>
      <c r="J18" s="1"/>
    </row>
    <row r="19" customFormat="false" ht="12.75" hidden="false" customHeight="false" outlineLevel="0" collapsed="false">
      <c r="A19" s="1" t="n">
        <v>17</v>
      </c>
      <c r="C19" s="0" t="n">
        <v>180</v>
      </c>
      <c r="D19" s="0" t="n">
        <v>186</v>
      </c>
      <c r="E19" s="0" t="n">
        <v>191</v>
      </c>
      <c r="F19" s="1"/>
      <c r="G19" s="1"/>
      <c r="H19" s="1"/>
      <c r="I19" s="1"/>
      <c r="J19" s="1"/>
    </row>
    <row r="20" customFormat="false" ht="12.75" hidden="false" customHeight="false" outlineLevel="0" collapsed="false">
      <c r="A20" s="1" t="n">
        <v>18</v>
      </c>
      <c r="C20" s="0" t="n">
        <v>180</v>
      </c>
      <c r="D20" s="0" t="n">
        <v>204</v>
      </c>
      <c r="E20" s="0" t="n">
        <v>207</v>
      </c>
      <c r="F20" s="1"/>
      <c r="G20" s="1"/>
      <c r="H20" s="1"/>
      <c r="I20" s="1"/>
      <c r="J20" s="1"/>
    </row>
    <row r="21" customFormat="false" ht="12.75" hidden="false" customHeight="false" outlineLevel="0" collapsed="false">
      <c r="A21" s="1" t="n">
        <v>19</v>
      </c>
      <c r="C21" s="0" t="n">
        <v>170</v>
      </c>
      <c r="D21" s="0" t="n">
        <v>176</v>
      </c>
      <c r="E21" s="0" t="n">
        <v>172</v>
      </c>
      <c r="F21" s="1"/>
      <c r="G21" s="1"/>
      <c r="H21" s="1"/>
      <c r="I21" s="1"/>
      <c r="J21" s="1"/>
    </row>
    <row r="22" customFormat="false" ht="12.75" hidden="false" customHeight="false" outlineLevel="0" collapsed="false">
      <c r="A22" s="1" t="n">
        <v>20</v>
      </c>
      <c r="C22" s="0" t="n">
        <v>170</v>
      </c>
      <c r="D22" s="0" t="n">
        <v>193</v>
      </c>
      <c r="E22" s="0" t="n">
        <v>191</v>
      </c>
      <c r="F22" s="1"/>
      <c r="G22" s="1"/>
      <c r="H22" s="1"/>
      <c r="I22" s="1"/>
      <c r="J22" s="1"/>
    </row>
    <row r="23" customFormat="false" ht="12.75" hidden="false" customHeight="false" outlineLevel="0" collapsed="false">
      <c r="F23" s="1"/>
      <c r="G23" s="1"/>
      <c r="H23" s="1"/>
      <c r="I23" s="1"/>
      <c r="J23" s="1"/>
    </row>
    <row r="24" customFormat="false" ht="12.75" hidden="false" customHeight="false" outlineLevel="0" collapsed="false">
      <c r="B24" s="52" t="s">
        <v>25</v>
      </c>
      <c r="F24" s="1"/>
      <c r="G24" s="1"/>
      <c r="H24" s="1"/>
      <c r="I24" s="1"/>
      <c r="J24" s="1"/>
    </row>
    <row r="25" customFormat="false" ht="12.75" hidden="false" customHeight="false" outlineLevel="0" collapsed="false">
      <c r="B25" s="52" t="s">
        <v>26</v>
      </c>
      <c r="F25" s="1"/>
      <c r="G25" s="1"/>
      <c r="H25" s="1"/>
      <c r="I25" s="1"/>
      <c r="J25" s="1"/>
    </row>
    <row r="26" customFormat="false" ht="12.75" hidden="false" customHeight="false" outlineLevel="0" collapsed="false">
      <c r="B26" s="52" t="s">
        <v>27</v>
      </c>
      <c r="F26" s="1"/>
      <c r="G26" s="1"/>
      <c r="H26" s="1"/>
      <c r="I26" s="1"/>
      <c r="J26" s="1"/>
    </row>
    <row r="27" customFormat="false" ht="12.75" hidden="false" customHeight="false" outlineLevel="0" collapsed="false">
      <c r="B27" s="52" t="s">
        <v>28</v>
      </c>
    </row>
  </sheetData>
  <mergeCells count="1">
    <mergeCell ref="C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:IV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28"/>
    <col collapsed="false" customWidth="true" hidden="false" outlineLevel="0" max="5" min="3" style="0" width="9.99"/>
    <col collapsed="false" customWidth="true" hidden="false" outlineLevel="0" max="8" min="6" style="53" width="9.99"/>
    <col collapsed="false" customWidth="true" hidden="false" outlineLevel="0" max="9" min="9" style="53" width="9.14"/>
  </cols>
  <sheetData>
    <row r="1" customFormat="false" ht="12.75" hidden="false" customHeight="false" outlineLevel="0" collapsed="false">
      <c r="C1" s="45" t="s">
        <v>24</v>
      </c>
      <c r="D1" s="45"/>
      <c r="E1" s="45"/>
      <c r="F1" s="54"/>
      <c r="G1" s="54"/>
      <c r="H1" s="54"/>
    </row>
    <row r="2" customFormat="false" ht="12.75" hidden="false" customHeight="false" outlineLevel="0" collapsed="false">
      <c r="B2" s="3" t="s">
        <v>1</v>
      </c>
      <c r="C2" s="3" t="n">
        <f aca="false">'SPC Exercise'!C2</f>
        <v>1</v>
      </c>
      <c r="D2" s="3" t="n">
        <f aca="false">'SPC Exercise'!D2</f>
        <v>2</v>
      </c>
      <c r="E2" s="3" t="n">
        <f aca="false">'SPC Exercise'!E2</f>
        <v>3</v>
      </c>
      <c r="F2" s="46"/>
      <c r="G2" s="46"/>
      <c r="H2" s="46"/>
      <c r="I2" s="46"/>
      <c r="J2" s="46"/>
      <c r="K2" s="46"/>
      <c r="L2" s="46"/>
      <c r="M2" s="46"/>
    </row>
    <row r="3" customFormat="false" ht="12.75" hidden="false" customHeight="false" outlineLevel="0" collapsed="false">
      <c r="A3" s="0" t="n">
        <f aca="false">+'MSA Exercise'!A3</f>
        <v>1</v>
      </c>
      <c r="B3" s="53"/>
      <c r="C3" s="53" t="n">
        <f aca="false">+'MSA Exercise'!C3</f>
        <v>214</v>
      </c>
      <c r="D3" s="53" t="n">
        <f aca="false">+'MSA Exercise'!D3</f>
        <v>216</v>
      </c>
      <c r="E3" s="53" t="n">
        <f aca="false">+'MSA Exercise'!E3</f>
        <v>213</v>
      </c>
      <c r="G3" s="55"/>
      <c r="I3" s="56"/>
      <c r="J3" s="1"/>
      <c r="K3" s="1"/>
      <c r="L3" s="48"/>
      <c r="M3" s="1"/>
    </row>
    <row r="4" customFormat="false" ht="12.75" hidden="false" customHeight="false" outlineLevel="0" collapsed="false">
      <c r="A4" s="0" t="n">
        <f aca="false">+'MSA Exercise'!A4</f>
        <v>2</v>
      </c>
      <c r="B4" s="53"/>
      <c r="C4" s="53" t="n">
        <f aca="false">+'MSA Exercise'!C4</f>
        <v>213</v>
      </c>
      <c r="D4" s="53" t="n">
        <f aca="false">+'MSA Exercise'!D4</f>
        <v>203</v>
      </c>
      <c r="E4" s="53" t="n">
        <f aca="false">+'MSA Exercise'!E4</f>
        <v>213</v>
      </c>
      <c r="G4" s="55"/>
      <c r="I4" s="56"/>
      <c r="J4" s="1"/>
      <c r="K4" s="1"/>
      <c r="L4" s="48"/>
      <c r="M4" s="1"/>
    </row>
    <row r="5" customFormat="false" ht="12.75" hidden="false" customHeight="false" outlineLevel="0" collapsed="false">
      <c r="A5" s="0" t="n">
        <f aca="false">+'MSA Exercise'!A5</f>
        <v>3</v>
      </c>
      <c r="B5" s="53"/>
      <c r="C5" s="53" t="n">
        <f aca="false">+'MSA Exercise'!C5</f>
        <v>214</v>
      </c>
      <c r="D5" s="53" t="n">
        <f aca="false">+'MSA Exercise'!D5</f>
        <v>205</v>
      </c>
      <c r="E5" s="53" t="n">
        <f aca="false">+'MSA Exercise'!E5</f>
        <v>217</v>
      </c>
      <c r="G5" s="55"/>
      <c r="I5" s="56"/>
      <c r="J5" s="1"/>
      <c r="K5" s="1"/>
      <c r="L5" s="48"/>
      <c r="M5" s="1"/>
    </row>
    <row r="6" customFormat="false" ht="12.75" hidden="false" customHeight="false" outlineLevel="0" collapsed="false">
      <c r="A6" s="0" t="n">
        <f aca="false">+'MSA Exercise'!A6</f>
        <v>4</v>
      </c>
      <c r="B6" s="53"/>
      <c r="C6" s="53" t="n">
        <f aca="false">+'MSA Exercise'!C6</f>
        <v>207</v>
      </c>
      <c r="D6" s="53" t="n">
        <f aca="false">+'MSA Exercise'!D6</f>
        <v>200</v>
      </c>
      <c r="E6" s="53" t="n">
        <f aca="false">+'MSA Exercise'!E6</f>
        <v>207</v>
      </c>
      <c r="G6" s="55"/>
      <c r="I6" s="56"/>
      <c r="J6" s="1"/>
      <c r="K6" s="1"/>
      <c r="L6" s="48"/>
      <c r="M6" s="1"/>
    </row>
    <row r="7" customFormat="false" ht="12.75" hidden="false" customHeight="false" outlineLevel="0" collapsed="false">
      <c r="A7" s="0" t="n">
        <f aca="false">+'MSA Exercise'!A7</f>
        <v>5</v>
      </c>
      <c r="B7" s="53"/>
      <c r="C7" s="53" t="n">
        <f aca="false">+'MSA Exercise'!C7</f>
        <v>208</v>
      </c>
      <c r="D7" s="53" t="n">
        <f aca="false">+'MSA Exercise'!D7</f>
        <v>210</v>
      </c>
      <c r="E7" s="53" t="n">
        <f aca="false">+'MSA Exercise'!E7</f>
        <v>211</v>
      </c>
      <c r="G7" s="55"/>
      <c r="I7" s="56"/>
      <c r="J7" s="1"/>
      <c r="K7" s="1"/>
      <c r="L7" s="48"/>
      <c r="M7" s="1"/>
    </row>
    <row r="8" customFormat="false" ht="12.75" hidden="false" customHeight="false" outlineLevel="0" collapsed="false">
      <c r="A8" s="0" t="n">
        <f aca="false">+'MSA Exercise'!A8</f>
        <v>6</v>
      </c>
      <c r="B8" s="53"/>
      <c r="C8" s="53" t="n">
        <f aca="false">+'MSA Exercise'!C8</f>
        <v>208</v>
      </c>
      <c r="D8" s="53" t="n">
        <f aca="false">+'MSA Exercise'!D8</f>
        <v>218</v>
      </c>
      <c r="E8" s="53" t="n">
        <f aca="false">+'MSA Exercise'!E8</f>
        <v>216</v>
      </c>
      <c r="G8" s="55"/>
      <c r="I8" s="56"/>
      <c r="J8" s="1"/>
      <c r="K8" s="1"/>
      <c r="L8" s="48"/>
      <c r="M8" s="1"/>
    </row>
    <row r="9" customFormat="false" ht="12.75" hidden="false" customHeight="false" outlineLevel="0" collapsed="false">
      <c r="A9" s="0" t="n">
        <f aca="false">+'MSA Exercise'!A9</f>
        <v>7</v>
      </c>
      <c r="B9" s="53"/>
      <c r="C9" s="53" t="n">
        <f aca="false">+'MSA Exercise'!C9</f>
        <v>210</v>
      </c>
      <c r="D9" s="53" t="n">
        <f aca="false">+'MSA Exercise'!D9</f>
        <v>222</v>
      </c>
      <c r="E9" s="53" t="n">
        <f aca="false">+'MSA Exercise'!E9</f>
        <v>220</v>
      </c>
      <c r="I9" s="56"/>
      <c r="J9" s="1"/>
      <c r="K9" s="1"/>
      <c r="L9" s="48"/>
      <c r="M9" s="1"/>
    </row>
    <row r="10" customFormat="false" ht="12.75" hidden="false" customHeight="false" outlineLevel="0" collapsed="false">
      <c r="A10" s="0" t="n">
        <f aca="false">+'MSA Exercise'!A10</f>
        <v>8</v>
      </c>
      <c r="B10" s="53"/>
      <c r="C10" s="53" t="n">
        <f aca="false">+'MSA Exercise'!C10</f>
        <v>212</v>
      </c>
      <c r="D10" s="53" t="n">
        <f aca="false">+'MSA Exercise'!D10</f>
        <v>222</v>
      </c>
      <c r="E10" s="53" t="n">
        <f aca="false">+'MSA Exercise'!E10</f>
        <v>220</v>
      </c>
      <c r="I10" s="56"/>
      <c r="J10" s="1"/>
      <c r="K10" s="1"/>
      <c r="L10" s="48"/>
      <c r="M10" s="1"/>
    </row>
    <row r="11" customFormat="false" ht="12.75" hidden="false" customHeight="false" outlineLevel="0" collapsed="false">
      <c r="A11" s="0" t="n">
        <f aca="false">+'MSA Exercise'!A11</f>
        <v>9</v>
      </c>
      <c r="B11" s="53"/>
      <c r="C11" s="53" t="n">
        <f aca="false">+'MSA Exercise'!C11</f>
        <v>218</v>
      </c>
      <c r="D11" s="53" t="n">
        <f aca="false">+'MSA Exercise'!D11</f>
        <v>219</v>
      </c>
      <c r="E11" s="53" t="n">
        <f aca="false">+'MSA Exercise'!E11</f>
        <v>230</v>
      </c>
      <c r="I11" s="56"/>
      <c r="J11" s="1"/>
      <c r="K11" s="1"/>
      <c r="L11" s="48"/>
      <c r="M11" s="1"/>
    </row>
    <row r="12" customFormat="false" ht="12.75" hidden="false" customHeight="false" outlineLevel="0" collapsed="false">
      <c r="A12" s="0" t="n">
        <f aca="false">+'MSA Exercise'!A12</f>
        <v>10</v>
      </c>
      <c r="B12" s="53"/>
      <c r="C12" s="53" t="n">
        <f aca="false">+'MSA Exercise'!C12</f>
        <v>201</v>
      </c>
      <c r="D12" s="53" t="n">
        <f aca="false">+'MSA Exercise'!D12</f>
        <v>223</v>
      </c>
      <c r="E12" s="53" t="n">
        <f aca="false">+'MSA Exercise'!E12</f>
        <v>220</v>
      </c>
      <c r="I12" s="56"/>
      <c r="J12" s="30"/>
      <c r="K12" s="1"/>
      <c r="L12" s="48"/>
      <c r="M12" s="1"/>
    </row>
    <row r="13" customFormat="false" ht="12.75" hidden="false" customHeight="false" outlineLevel="0" collapsed="false">
      <c r="A13" s="0" t="n">
        <f aca="false">+'MSA Exercise'!A13</f>
        <v>11</v>
      </c>
      <c r="B13" s="53"/>
      <c r="C13" s="53" t="n">
        <f aca="false">+'MSA Exercise'!C13</f>
        <v>212</v>
      </c>
      <c r="D13" s="53" t="n">
        <f aca="false">+'MSA Exercise'!D13</f>
        <v>230</v>
      </c>
      <c r="E13" s="53" t="n">
        <f aca="false">+'MSA Exercise'!E13</f>
        <v>219</v>
      </c>
      <c r="I13" s="56"/>
      <c r="J13" s="1"/>
      <c r="K13" s="1"/>
      <c r="L13" s="48"/>
      <c r="M13" s="1"/>
    </row>
    <row r="14" customFormat="false" ht="12.75" hidden="false" customHeight="false" outlineLevel="0" collapsed="false">
      <c r="A14" s="0" t="n">
        <f aca="false">+'MSA Exercise'!A14</f>
        <v>12</v>
      </c>
      <c r="B14" s="53"/>
      <c r="C14" s="53" t="n">
        <f aca="false">+'MSA Exercise'!C14</f>
        <v>213</v>
      </c>
      <c r="D14" s="53" t="n">
        <f aca="false">+'MSA Exercise'!D14</f>
        <v>212</v>
      </c>
      <c r="E14" s="53" t="n">
        <f aca="false">+'MSA Exercise'!E14</f>
        <v>224</v>
      </c>
      <c r="I14" s="57"/>
      <c r="J14" s="50"/>
      <c r="K14" s="51"/>
      <c r="L14" s="50"/>
      <c r="M14" s="51"/>
    </row>
    <row r="15" customFormat="false" ht="12.75" hidden="false" customHeight="false" outlineLevel="0" collapsed="false">
      <c r="A15" s="0" t="n">
        <f aca="false">+'MSA Exercise'!A15</f>
        <v>13</v>
      </c>
      <c r="B15" s="53"/>
      <c r="C15" s="53" t="n">
        <f aca="false">+'MSA Exercise'!C15</f>
        <v>217</v>
      </c>
      <c r="D15" s="53" t="n">
        <f aca="false">+'MSA Exercise'!D15</f>
        <v>217</v>
      </c>
      <c r="E15" s="53" t="n">
        <f aca="false">+'MSA Exercise'!E15</f>
        <v>224</v>
      </c>
      <c r="I15" s="56"/>
      <c r="J15" s="1"/>
      <c r="K15" s="1"/>
      <c r="L15" s="1"/>
      <c r="M15" s="1"/>
    </row>
    <row r="16" customFormat="false" ht="12.75" hidden="false" customHeight="false" outlineLevel="0" collapsed="false">
      <c r="A16" s="0" t="n">
        <f aca="false">+'MSA Exercise'!A16</f>
        <v>14</v>
      </c>
      <c r="B16" s="53"/>
      <c r="C16" s="53" t="n">
        <f aca="false">+'MSA Exercise'!C16</f>
        <v>218</v>
      </c>
      <c r="D16" s="53" t="n">
        <f aca="false">+'MSA Exercise'!D16</f>
        <v>225</v>
      </c>
      <c r="E16" s="53" t="n">
        <f aca="false">+'MSA Exercise'!E16</f>
        <v>227</v>
      </c>
      <c r="I16" s="58"/>
      <c r="J16" s="1"/>
      <c r="K16" s="1"/>
      <c r="L16" s="1"/>
      <c r="M16" s="1"/>
    </row>
    <row r="17" customFormat="false" ht="12.75" hidden="false" customHeight="false" outlineLevel="0" collapsed="false">
      <c r="A17" s="0" t="n">
        <f aca="false">+'MSA Exercise'!A17</f>
        <v>15</v>
      </c>
      <c r="B17" s="53"/>
      <c r="C17" s="53" t="n">
        <f aca="false">+'MSA Exercise'!C17</f>
        <v>213</v>
      </c>
      <c r="D17" s="53" t="n">
        <f aca="false">+'MSA Exercise'!D17</f>
        <v>223</v>
      </c>
      <c r="E17" s="53" t="n">
        <f aca="false">+'MSA Exercise'!E17</f>
        <v>226</v>
      </c>
      <c r="I17" s="56"/>
      <c r="J17" s="1"/>
      <c r="K17" s="1"/>
      <c r="L17" s="1"/>
      <c r="M17" s="1"/>
    </row>
    <row r="18" customFormat="false" ht="12.75" hidden="false" customHeight="false" outlineLevel="0" collapsed="false">
      <c r="A18" s="0" t="n">
        <f aca="false">+'MSA Exercise'!A18</f>
        <v>16</v>
      </c>
      <c r="B18" s="53"/>
      <c r="C18" s="53" t="n">
        <f aca="false">+'MSA Exercise'!C18</f>
        <v>190</v>
      </c>
      <c r="D18" s="53" t="n">
        <f aca="false">+'MSA Exercise'!D18</f>
        <v>198</v>
      </c>
      <c r="E18" s="53" t="n">
        <f aca="false">+'MSA Exercise'!E18</f>
        <v>213</v>
      </c>
      <c r="I18" s="56"/>
      <c r="J18" s="1"/>
      <c r="K18" s="1"/>
      <c r="L18" s="1"/>
      <c r="M18" s="1"/>
    </row>
    <row r="19" customFormat="false" ht="12.75" hidden="false" customHeight="false" outlineLevel="0" collapsed="false">
      <c r="A19" s="0" t="n">
        <f aca="false">+'MSA Exercise'!A19</f>
        <v>17</v>
      </c>
      <c r="B19" s="53"/>
      <c r="C19" s="53" t="n">
        <f aca="false">+'MSA Exercise'!C19</f>
        <v>180</v>
      </c>
      <c r="D19" s="53" t="n">
        <f aca="false">+'MSA Exercise'!D19</f>
        <v>186</v>
      </c>
      <c r="E19" s="53" t="n">
        <f aca="false">+'MSA Exercise'!E19</f>
        <v>191</v>
      </c>
      <c r="I19" s="56"/>
      <c r="J19" s="1"/>
      <c r="K19" s="1"/>
      <c r="L19" s="1"/>
      <c r="M19" s="1"/>
    </row>
    <row r="20" customFormat="false" ht="12.75" hidden="false" customHeight="false" outlineLevel="0" collapsed="false">
      <c r="A20" s="0" t="n">
        <f aca="false">+'MSA Exercise'!A20</f>
        <v>18</v>
      </c>
      <c r="B20" s="53"/>
      <c r="C20" s="53" t="n">
        <f aca="false">+'MSA Exercise'!C20</f>
        <v>180</v>
      </c>
      <c r="D20" s="53" t="n">
        <f aca="false">+'MSA Exercise'!D20</f>
        <v>204</v>
      </c>
      <c r="E20" s="53" t="n">
        <f aca="false">+'MSA Exercise'!E20</f>
        <v>207</v>
      </c>
      <c r="I20" s="56"/>
      <c r="J20" s="1"/>
      <c r="K20" s="1"/>
      <c r="L20" s="1"/>
      <c r="M20" s="1"/>
    </row>
    <row r="21" customFormat="false" ht="12.75" hidden="false" customHeight="false" outlineLevel="0" collapsed="false">
      <c r="A21" s="0" t="n">
        <f aca="false">+'MSA Exercise'!A21</f>
        <v>19</v>
      </c>
      <c r="B21" s="53"/>
      <c r="C21" s="53" t="n">
        <f aca="false">+'MSA Exercise'!C21</f>
        <v>170</v>
      </c>
      <c r="D21" s="53" t="n">
        <f aca="false">+'MSA Exercise'!D21</f>
        <v>176</v>
      </c>
      <c r="E21" s="53" t="n">
        <f aca="false">+'MSA Exercise'!E21</f>
        <v>172</v>
      </c>
      <c r="I21" s="56"/>
      <c r="J21" s="1"/>
      <c r="K21" s="1"/>
      <c r="L21" s="1"/>
      <c r="M21" s="1"/>
    </row>
    <row r="22" customFormat="false" ht="12.75" hidden="false" customHeight="false" outlineLevel="0" collapsed="false">
      <c r="A22" s="0" t="n">
        <f aca="false">+'MSA Exercise'!A22</f>
        <v>20</v>
      </c>
      <c r="B22" s="53"/>
      <c r="C22" s="53" t="n">
        <f aca="false">+'MSA Exercise'!C22</f>
        <v>170</v>
      </c>
      <c r="D22" s="53" t="n">
        <f aca="false">+'MSA Exercise'!D22</f>
        <v>193</v>
      </c>
      <c r="E22" s="53" t="n">
        <f aca="false">+'MSA Exercise'!E22</f>
        <v>191</v>
      </c>
      <c r="I22" s="56"/>
      <c r="J22" s="1"/>
      <c r="K22" s="1"/>
      <c r="L22" s="1"/>
      <c r="M22" s="1"/>
    </row>
    <row r="23" customFormat="false" ht="12.75" hidden="false" customHeight="false" outlineLevel="0" collapsed="false">
      <c r="B23" s="53"/>
      <c r="C23" s="53" t="n">
        <f aca="false">AVERAGE(C18:C22)</f>
        <v>178</v>
      </c>
      <c r="D23" s="53" t="n">
        <f aca="false">AVERAGE(D18:D22)</f>
        <v>191.4</v>
      </c>
      <c r="E23" s="53" t="n">
        <f aca="false">AVERAGE(E18:E22)</f>
        <v>194.8</v>
      </c>
      <c r="I23" s="56"/>
      <c r="J23" s="1"/>
      <c r="K23" s="1"/>
      <c r="L23" s="1"/>
      <c r="M23" s="1"/>
    </row>
    <row r="24" customFormat="false" ht="12.75" hidden="false" customHeight="false" outlineLevel="0" collapsed="false">
      <c r="B24" s="52" t="s">
        <v>25</v>
      </c>
      <c r="C24" s="30" t="n">
        <f aca="false">AVERAGE(C3:C22)</f>
        <v>203.4</v>
      </c>
      <c r="D24" s="30" t="n">
        <f aca="false">AVERAGE(D3:D22)</f>
        <v>210.1</v>
      </c>
      <c r="E24" s="30" t="n">
        <f aca="false">AVERAGE(E3:E22)</f>
        <v>213.05</v>
      </c>
      <c r="F24" s="59"/>
      <c r="G24" s="59"/>
      <c r="H24" s="59"/>
    </row>
    <row r="25" customFormat="false" ht="12.75" hidden="false" customHeight="false" outlineLevel="0" collapsed="false">
      <c r="B25" s="52" t="s">
        <v>26</v>
      </c>
      <c r="C25" s="1" t="n">
        <f aca="false">MAX(C3:C22)</f>
        <v>218</v>
      </c>
      <c r="D25" s="1" t="n">
        <f aca="false">MAX(D3:D22)</f>
        <v>230</v>
      </c>
      <c r="E25" s="1" t="n">
        <f aca="false">MAX(E3:E22)</f>
        <v>230</v>
      </c>
      <c r="F25" s="56"/>
      <c r="G25" s="56"/>
      <c r="H25" s="56"/>
    </row>
    <row r="26" customFormat="false" ht="12.75" hidden="false" customHeight="false" outlineLevel="0" collapsed="false">
      <c r="B26" s="52" t="s">
        <v>27</v>
      </c>
      <c r="C26" s="1" t="n">
        <f aca="false">MIN(C3:C22)</f>
        <v>170</v>
      </c>
      <c r="D26" s="1" t="n">
        <f aca="false">MIN(D3:D22)</f>
        <v>176</v>
      </c>
      <c r="E26" s="1" t="n">
        <f aca="false">MIN(E3:E22)</f>
        <v>172</v>
      </c>
      <c r="F26" s="56"/>
      <c r="G26" s="56"/>
      <c r="H26" s="56"/>
    </row>
    <row r="27" customFormat="false" ht="12.75" hidden="false" customHeight="false" outlineLevel="0" collapsed="false">
      <c r="B27" s="52" t="s">
        <v>28</v>
      </c>
      <c r="C27" s="30" t="n">
        <f aca="false">MAX(C3:C22)-MIN(C3:C22)</f>
        <v>48</v>
      </c>
      <c r="D27" s="30" t="n">
        <f aca="false">MAX(D3:D22)-MIN(D3:D22)</f>
        <v>54</v>
      </c>
      <c r="E27" s="30" t="n">
        <f aca="false">MAX(E3:E22)-MIN(E3:E22)</f>
        <v>58</v>
      </c>
      <c r="F27" s="59"/>
      <c r="G27" s="59"/>
      <c r="H27" s="59"/>
    </row>
  </sheetData>
  <mergeCells count="1">
    <mergeCell ref="C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32" activeCellId="0" sqref="I32"/>
    </sheetView>
  </sheetViews>
  <sheetFormatPr defaultColWidth="9.0546875" defaultRowHeight="12.75" zeroHeight="false" outlineLevelRow="0" outlineLevelCol="0"/>
  <cols>
    <col collapsed="false" customWidth="true" hidden="false" outlineLevel="0" max="7" min="2" style="1" width="8.7"/>
    <col collapsed="false" customWidth="true" hidden="false" outlineLevel="0" max="8" min="8" style="0" width="8.7"/>
  </cols>
  <sheetData>
    <row r="1" customFormat="false" ht="12.75" hidden="false" customHeight="false" outlineLevel="0" collapsed="false">
      <c r="C1" s="2" t="s">
        <v>0</v>
      </c>
      <c r="D1" s="2"/>
      <c r="E1" s="2"/>
      <c r="F1" s="2"/>
      <c r="G1" s="2"/>
    </row>
    <row r="2" customFormat="false" ht="12.75" hidden="false" customHeight="false" outlineLevel="0" collapsed="false">
      <c r="B2" s="3" t="s">
        <v>1</v>
      </c>
      <c r="C2" s="3" t="n">
        <f aca="false">'SPC Exercise'!C2</f>
        <v>1</v>
      </c>
      <c r="D2" s="3" t="n">
        <f aca="false">'SPC Exercise'!D2</f>
        <v>2</v>
      </c>
      <c r="E2" s="3" t="n">
        <f aca="false">'SPC Exercise'!E2</f>
        <v>3</v>
      </c>
      <c r="F2" s="3" t="n">
        <f aca="false">'SPC Exercise'!F2</f>
        <v>4</v>
      </c>
      <c r="G2" s="3" t="n">
        <f aca="false">'SPC Exercise'!G2</f>
        <v>5</v>
      </c>
      <c r="H2" s="4" t="s">
        <v>3</v>
      </c>
    </row>
    <row r="3" customFormat="false" ht="12.75" hidden="false" customHeight="false" outlineLevel="0" collapsed="false">
      <c r="B3" s="6" t="str">
        <f aca="false">+'SPC Exercise'!B3</f>
        <v>Gijs</v>
      </c>
      <c r="C3" s="6" t="n">
        <f aca="false">+'SPC Exercise'!C3</f>
        <v>398</v>
      </c>
      <c r="D3" s="6" t="n">
        <f aca="false">+'SPC Exercise'!D3</f>
        <v>368</v>
      </c>
      <c r="E3" s="6" t="n">
        <f aca="false">+'SPC Exercise'!E3</f>
        <v>375</v>
      </c>
      <c r="F3" s="6" t="n">
        <f aca="false">+'SPC Exercise'!F3</f>
        <v>408</v>
      </c>
      <c r="G3" s="6" t="n">
        <f aca="false">+'SPC Exercise'!G3</f>
        <v>360</v>
      </c>
      <c r="H3" s="10" t="n">
        <f aca="false">MAX(C3:G3)-MIN(C3:G3)</f>
        <v>48</v>
      </c>
    </row>
    <row r="4" customFormat="false" ht="12.75" hidden="false" customHeight="false" outlineLevel="0" collapsed="false">
      <c r="B4" s="6" t="str">
        <f aca="false">+'SPC Exercise'!B4</f>
        <v>Jerry</v>
      </c>
      <c r="C4" s="6" t="n">
        <f aca="false">+'SPC Exercise'!C4</f>
        <v>336</v>
      </c>
      <c r="D4" s="6" t="n">
        <f aca="false">+'SPC Exercise'!D4</f>
        <v>342</v>
      </c>
      <c r="E4" s="6" t="n">
        <f aca="false">+'SPC Exercise'!E4</f>
        <v>326</v>
      </c>
      <c r="F4" s="6" t="n">
        <f aca="false">+'SPC Exercise'!F4</f>
        <v>335</v>
      </c>
      <c r="G4" s="6" t="n">
        <f aca="false">+'SPC Exercise'!G4</f>
        <v>353</v>
      </c>
      <c r="H4" s="10" t="n">
        <f aca="false">MAX(C4:G4)-MIN(C4:G4)</f>
        <v>27</v>
      </c>
    </row>
    <row r="5" customFormat="false" ht="12.75" hidden="false" customHeight="false" outlineLevel="0" collapsed="false">
      <c r="B5" s="6" t="str">
        <f aca="false">+'SPC Exercise'!B5</f>
        <v>Gerrit</v>
      </c>
      <c r="C5" s="6" t="n">
        <f aca="false">+'SPC Exercise'!C5</f>
        <v>378</v>
      </c>
      <c r="D5" s="6" t="n">
        <f aca="false">+'SPC Exercise'!D5</f>
        <v>385</v>
      </c>
      <c r="E5" s="6" t="n">
        <f aca="false">+'SPC Exercise'!E5</f>
        <v>396</v>
      </c>
      <c r="F5" s="6" t="n">
        <f aca="false">+'SPC Exercise'!F5</f>
        <v>371</v>
      </c>
      <c r="G5" s="6" t="n">
        <f aca="false">+'SPC Exercise'!G5</f>
        <v>380</v>
      </c>
      <c r="H5" s="10" t="n">
        <f aca="false">MAX(C5:G5)-MIN(C5:G5)</f>
        <v>25</v>
      </c>
      <c r="I5" s="60"/>
    </row>
    <row r="6" customFormat="false" ht="12.75" hidden="false" customHeight="false" outlineLevel="0" collapsed="false">
      <c r="B6" s="6" t="str">
        <f aca="false">+'SPC Exercise'!B6</f>
        <v>Roeland</v>
      </c>
      <c r="C6" s="6" t="n">
        <f aca="false">+'SPC Exercise'!C6</f>
        <v>370</v>
      </c>
      <c r="D6" s="6" t="n">
        <f aca="false">+'SPC Exercise'!D6</f>
        <v>368</v>
      </c>
      <c r="E6" s="6" t="n">
        <f aca="false">+'SPC Exercise'!E6</f>
        <v>399</v>
      </c>
      <c r="F6" s="6" t="n">
        <f aca="false">+'SPC Exercise'!F6</f>
        <v>367</v>
      </c>
      <c r="G6" s="6" t="n">
        <f aca="false">+'SPC Exercise'!G6</f>
        <v>362</v>
      </c>
      <c r="H6" s="10" t="n">
        <f aca="false">MAX(C6:G6)-MIN(C6:G6)</f>
        <v>37</v>
      </c>
      <c r="I6" s="32"/>
    </row>
    <row r="7" customFormat="false" ht="12.75" hidden="false" customHeight="false" outlineLevel="0" collapsed="false">
      <c r="B7" s="32"/>
      <c r="C7" s="32"/>
      <c r="D7" s="32"/>
      <c r="E7" s="32"/>
      <c r="F7" s="32"/>
      <c r="G7" s="32"/>
      <c r="H7" s="32"/>
      <c r="I7" s="60"/>
    </row>
    <row r="8" customFormat="false" ht="12.75" hidden="false" customHeight="false" outlineLevel="0" collapsed="false">
      <c r="B8" s="32"/>
      <c r="C8" s="32"/>
      <c r="D8" s="32"/>
      <c r="E8" s="32"/>
      <c r="F8" s="32"/>
      <c r="G8" s="32"/>
      <c r="H8" s="10"/>
    </row>
    <row r="9" customFormat="false" ht="12.75" hidden="false" customHeight="false" outlineLevel="0" collapsed="false">
      <c r="B9" s="32"/>
      <c r="C9" s="32"/>
      <c r="D9" s="32"/>
      <c r="E9" s="32"/>
      <c r="F9" s="32"/>
      <c r="G9" s="32"/>
      <c r="H9" s="10"/>
    </row>
    <row r="10" customFormat="false" ht="12.75" hidden="false" customHeight="false" outlineLevel="0" collapsed="false">
      <c r="B10" s="32"/>
      <c r="C10" s="32"/>
      <c r="D10" s="32"/>
      <c r="E10" s="32"/>
      <c r="F10" s="32"/>
      <c r="G10" s="32"/>
      <c r="H10" s="10"/>
    </row>
    <row r="11" customFormat="false" ht="12.75" hidden="false" customHeight="false" outlineLevel="0" collapsed="false">
      <c r="B11" s="32"/>
      <c r="C11" s="32"/>
      <c r="D11" s="32"/>
      <c r="E11" s="32"/>
      <c r="F11" s="32"/>
      <c r="G11" s="32"/>
      <c r="H11" s="10"/>
    </row>
    <row r="12" customFormat="false" ht="12.75" hidden="false" customHeight="false" outlineLevel="0" collapsed="false">
      <c r="B12" s="32"/>
      <c r="C12" s="32"/>
      <c r="D12" s="32"/>
      <c r="E12" s="32"/>
      <c r="F12" s="32"/>
      <c r="G12" s="32"/>
      <c r="H12" s="10"/>
    </row>
    <row r="13" customFormat="false" ht="5.25" hidden="false" customHeight="true" outlineLevel="0" collapsed="false">
      <c r="C13" s="11"/>
      <c r="H13" s="1"/>
    </row>
    <row r="14" s="12" customFormat="true" ht="12.75" hidden="false" customHeight="false" outlineLevel="0" collapsed="false">
      <c r="B14" s="13"/>
      <c r="C14" s="13"/>
      <c r="D14" s="13"/>
      <c r="E14" s="13"/>
    </row>
    <row r="15" customFormat="false" ht="6.75" hidden="false" customHeight="true" outlineLevel="0" collapsed="false">
      <c r="H15" s="14"/>
    </row>
    <row r="16" customFormat="false" ht="12.75" hidden="false" customHeight="false" outlineLevel="0" collapsed="false">
      <c r="H16" s="1"/>
      <c r="M16" s="22" t="s">
        <v>14</v>
      </c>
      <c r="N16" s="22" t="s">
        <v>29</v>
      </c>
    </row>
    <row r="17" customFormat="false" ht="12.75" hidden="false" customHeight="false" outlineLevel="0" collapsed="false">
      <c r="H17" s="1"/>
      <c r="M17" s="24" t="n">
        <v>2</v>
      </c>
      <c r="N17" s="24" t="n">
        <v>1.128</v>
      </c>
    </row>
    <row r="18" customFormat="false" ht="12.75" hidden="false" customHeight="false" outlineLevel="0" collapsed="false">
      <c r="G18" s="61"/>
      <c r="H18" s="51"/>
      <c r="M18" s="24" t="n">
        <v>3</v>
      </c>
      <c r="N18" s="24" t="n">
        <v>1.693</v>
      </c>
    </row>
    <row r="19" customFormat="false" ht="12.75" hidden="false" customHeight="false" outlineLevel="0" collapsed="false">
      <c r="M19" s="24" t="n">
        <v>4</v>
      </c>
      <c r="N19" s="24" t="n">
        <v>2.059</v>
      </c>
    </row>
    <row r="20" customFormat="false" ht="13.5" hidden="false" customHeight="false" outlineLevel="0" collapsed="false">
      <c r="G20" s="62" t="n">
        <f aca="false">AVERAGE(C3:G6)</f>
        <v>368.85</v>
      </c>
      <c r="H20" s="62" t="n">
        <f aca="false">AVERAGE(H3:H6)</f>
        <v>34.25</v>
      </c>
      <c r="I20" s="62"/>
      <c r="J20" s="62"/>
      <c r="K20" s="63" t="n">
        <f aca="false">H20/N20</f>
        <v>14.7248495270851</v>
      </c>
      <c r="M20" s="24" t="n">
        <v>5</v>
      </c>
      <c r="N20" s="24" t="n">
        <v>2.326</v>
      </c>
    </row>
    <row r="21" customFormat="false" ht="13.5" hidden="false" customHeight="false" outlineLevel="0" collapsed="false">
      <c r="A21" s="19" t="s">
        <v>30</v>
      </c>
      <c r="M21" s="24" t="n">
        <v>6</v>
      </c>
      <c r="N21" s="24" t="n">
        <v>2.534</v>
      </c>
    </row>
    <row r="22" customFormat="false" ht="12.75" hidden="false" customHeight="false" outlineLevel="0" collapsed="false">
      <c r="B22" s="21" t="s">
        <v>31</v>
      </c>
      <c r="C22" s="30"/>
      <c r="E22" s="30" t="n">
        <v>320</v>
      </c>
      <c r="M22" s="24" t="n">
        <v>7</v>
      </c>
      <c r="N22" s="24" t="n">
        <v>2.704</v>
      </c>
    </row>
    <row r="23" customFormat="false" ht="12.75" hidden="false" customHeight="false" outlineLevel="0" collapsed="false">
      <c r="B23" s="21" t="s">
        <v>32</v>
      </c>
      <c r="C23" s="30"/>
      <c r="E23" s="30" t="n">
        <v>250</v>
      </c>
      <c r="M23" s="24" t="n">
        <v>8</v>
      </c>
      <c r="N23" s="24" t="n">
        <v>2.847</v>
      </c>
    </row>
    <row r="24" customFormat="false" ht="12.75" hidden="false" customHeight="false" outlineLevel="0" collapsed="false">
      <c r="M24" s="24" t="n">
        <v>9</v>
      </c>
      <c r="N24" s="64" t="n">
        <v>2.97</v>
      </c>
    </row>
    <row r="25" customFormat="false" ht="12.75" hidden="false" customHeight="false" outlineLevel="0" collapsed="false">
      <c r="B25" s="18"/>
      <c r="D25" s="13"/>
      <c r="E25" s="18"/>
      <c r="F25" s="13"/>
      <c r="G25" s="13"/>
      <c r="M25" s="24" t="n">
        <v>10</v>
      </c>
      <c r="N25" s="24" t="n">
        <v>3.078</v>
      </c>
    </row>
    <row r="26" customFormat="false" ht="12.75" hidden="false" customHeight="false" outlineLevel="0" collapsed="false">
      <c r="A26" s="18" t="s">
        <v>33</v>
      </c>
      <c r="D26" s="13"/>
      <c r="E26" s="18"/>
      <c r="F26" s="13"/>
      <c r="G26" s="13"/>
    </row>
    <row r="27" customFormat="false" ht="12.75" hidden="false" customHeight="false" outlineLevel="0" collapsed="false">
      <c r="B27" s="20"/>
      <c r="D27" s="65"/>
      <c r="E27" s="20"/>
      <c r="F27" s="21"/>
      <c r="G27" s="21"/>
    </row>
    <row r="28" customFormat="false" ht="12.75" hidden="false" customHeight="false" outlineLevel="0" collapsed="false">
      <c r="B28" s="20"/>
      <c r="D28" s="65"/>
      <c r="E28" s="20"/>
      <c r="F28" s="21"/>
      <c r="G28" s="21"/>
    </row>
    <row r="29" customFormat="false" ht="12.75" hidden="false" customHeight="false" outlineLevel="0" collapsed="false">
      <c r="B29" s="20"/>
      <c r="D29" s="65"/>
      <c r="E29" s="20"/>
    </row>
    <row r="30" customFormat="false" ht="12.75" hidden="false" customHeight="false" outlineLevel="0" collapsed="false">
      <c r="B30" s="20"/>
      <c r="D30" s="44"/>
      <c r="E30" s="65" t="n">
        <f aca="false">(USL-LSL)/(6*K20)</f>
        <v>0.792311435523114</v>
      </c>
    </row>
    <row r="31" customFormat="false" ht="12.75" hidden="false" customHeight="false" outlineLevel="0" collapsed="false">
      <c r="B31" s="20"/>
      <c r="D31" s="65"/>
      <c r="E31" s="44"/>
    </row>
    <row r="32" customFormat="false" ht="12.75" hidden="false" customHeight="false" outlineLevel="0" collapsed="false">
      <c r="B32" s="20"/>
      <c r="E32" s="44"/>
    </row>
    <row r="33" customFormat="false" ht="12.75" hidden="false" customHeight="false" outlineLevel="0" collapsed="false">
      <c r="E33" s="44"/>
    </row>
    <row r="34" customFormat="false" ht="12.75" hidden="false" customHeight="false" outlineLevel="0" collapsed="false">
      <c r="E34" s="44"/>
    </row>
    <row r="35" customFormat="false" ht="12.75" hidden="false" customHeight="false" outlineLevel="0" collapsed="false">
      <c r="E35" s="65" t="n">
        <f aca="false">(G20-LSL)/(3*K20)</f>
        <v>2.69046326034063</v>
      </c>
    </row>
    <row r="36" customFormat="false" ht="12.75" hidden="false" customHeight="false" outlineLevel="0" collapsed="false">
      <c r="E36" s="44"/>
    </row>
    <row r="37" customFormat="false" ht="12.75" hidden="false" customHeight="false" outlineLevel="0" collapsed="false">
      <c r="E37" s="44"/>
    </row>
    <row r="38" customFormat="false" ht="12.75" hidden="false" customHeight="false" outlineLevel="0" collapsed="false">
      <c r="E38" s="44"/>
    </row>
    <row r="39" customFormat="false" ht="12.75" hidden="false" customHeight="false" outlineLevel="0" collapsed="false">
      <c r="E39" s="44"/>
    </row>
    <row r="40" customFormat="false" ht="12.75" hidden="false" customHeight="false" outlineLevel="0" collapsed="false">
      <c r="E40" s="65" t="n">
        <f aca="false">(USL-G20)/(3*K20)</f>
        <v>-1.1058403892944</v>
      </c>
    </row>
    <row r="41" customFormat="false" ht="12.75" hidden="false" customHeight="false" outlineLevel="0" collapsed="false">
      <c r="E41" s="44"/>
    </row>
    <row r="42" customFormat="false" ht="12.75" hidden="false" customHeight="false" outlineLevel="0" collapsed="false">
      <c r="E42" s="44"/>
    </row>
    <row r="43" customFormat="false" ht="12.75" hidden="false" customHeight="false" outlineLevel="0" collapsed="false">
      <c r="B43" s="20"/>
      <c r="E43" s="44"/>
    </row>
    <row r="44" customFormat="false" ht="12.75" hidden="false" customHeight="false" outlineLevel="0" collapsed="false">
      <c r="E44" s="65" t="n">
        <f aca="false">MIN(E35:E40)</f>
        <v>-1.1058403892944</v>
      </c>
    </row>
  </sheetData>
  <mergeCells count="1">
    <mergeCell ref="C1:G1"/>
  </mergeCells>
  <printOptions headings="false" gridLines="false" gridLinesSet="true" horizontalCentered="false" verticalCentered="false"/>
  <pageMargins left="0.75" right="0.75" top="0.4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7" min="2" style="1" width="8.7"/>
    <col collapsed="false" customWidth="true" hidden="false" outlineLevel="0" max="8" min="8" style="0" width="8.7"/>
  </cols>
  <sheetData>
    <row r="1" customFormat="false" ht="12.75" hidden="false" customHeight="false" outlineLevel="0" collapsed="false">
      <c r="C1" s="2" t="s">
        <v>0</v>
      </c>
      <c r="D1" s="2"/>
      <c r="E1" s="2"/>
      <c r="F1" s="2"/>
      <c r="G1" s="2"/>
    </row>
    <row r="2" customFormat="false" ht="12.75" hidden="false" customHeight="false" outlineLevel="0" collapsed="false">
      <c r="B2" s="3" t="s">
        <v>1</v>
      </c>
      <c r="C2" s="3" t="n">
        <f aca="false">'SPC Exercise'!C2</f>
        <v>1</v>
      </c>
      <c r="D2" s="3" t="n">
        <f aca="false">'SPC Exercise'!D2</f>
        <v>2</v>
      </c>
      <c r="E2" s="3" t="n">
        <f aca="false">'SPC Exercise'!E2</f>
        <v>3</v>
      </c>
      <c r="F2" s="3" t="n">
        <f aca="false">'SPC Exercise'!F2</f>
        <v>4</v>
      </c>
      <c r="G2" s="3" t="n">
        <f aca="false">'SPC Exercise'!G2</f>
        <v>5</v>
      </c>
      <c r="H2" s="4" t="s">
        <v>3</v>
      </c>
    </row>
    <row r="3" customFormat="false" ht="12.75" hidden="false" customHeight="false" outlineLevel="0" collapsed="false">
      <c r="B3" s="32" t="str">
        <f aca="false">'SPC Exercise'!B3</f>
        <v>Gijs</v>
      </c>
      <c r="C3" s="32" t="n">
        <f aca="false">'SPC Exercise'!C3</f>
        <v>398</v>
      </c>
      <c r="D3" s="32" t="n">
        <f aca="false">'SPC Exercise'!D3</f>
        <v>368</v>
      </c>
      <c r="E3" s="32" t="n">
        <f aca="false">'SPC Exercise'!E3</f>
        <v>375</v>
      </c>
      <c r="F3" s="32" t="n">
        <f aca="false">'SPC Exercise'!F3</f>
        <v>408</v>
      </c>
      <c r="G3" s="32" t="n">
        <f aca="false">'SPC Exercise'!G3</f>
        <v>360</v>
      </c>
      <c r="H3" s="10" t="n">
        <f aca="false">MAX(C3:G3)-MIN(C3:G3)</f>
        <v>48</v>
      </c>
    </row>
    <row r="4" customFormat="false" ht="12.75" hidden="false" customHeight="false" outlineLevel="0" collapsed="false">
      <c r="B4" s="32" t="str">
        <f aca="false">'SPC Exercise'!B4</f>
        <v>Jerry</v>
      </c>
      <c r="C4" s="32" t="n">
        <f aca="false">'SPC Exercise'!C4</f>
        <v>336</v>
      </c>
      <c r="D4" s="32" t="n">
        <f aca="false">'SPC Exercise'!D4</f>
        <v>342</v>
      </c>
      <c r="E4" s="32" t="n">
        <f aca="false">'SPC Exercise'!E4</f>
        <v>326</v>
      </c>
      <c r="F4" s="32" t="n">
        <f aca="false">'SPC Exercise'!F4</f>
        <v>335</v>
      </c>
      <c r="G4" s="32" t="n">
        <f aca="false">'SPC Exercise'!G4</f>
        <v>353</v>
      </c>
      <c r="H4" s="10" t="n">
        <f aca="false">MAX(C4:G4)-MIN(C4:G4)</f>
        <v>27</v>
      </c>
    </row>
    <row r="5" customFormat="false" ht="12.75" hidden="false" customHeight="false" outlineLevel="0" collapsed="false">
      <c r="B5" s="32" t="str">
        <f aca="false">'SPC Exercise'!B5</f>
        <v>Gerrit</v>
      </c>
      <c r="C5" s="32" t="n">
        <f aca="false">'SPC Exercise'!C5</f>
        <v>378</v>
      </c>
      <c r="D5" s="32" t="n">
        <f aca="false">'SPC Exercise'!D5</f>
        <v>385</v>
      </c>
      <c r="E5" s="32" t="n">
        <f aca="false">'SPC Exercise'!E5</f>
        <v>396</v>
      </c>
      <c r="F5" s="32" t="n">
        <f aca="false">'SPC Exercise'!F5</f>
        <v>371</v>
      </c>
      <c r="G5" s="32" t="n">
        <f aca="false">'SPC Exercise'!G5</f>
        <v>380</v>
      </c>
      <c r="H5" s="10" t="n">
        <f aca="false">MAX(C5:G5)-MIN(C5:G5)</f>
        <v>25</v>
      </c>
      <c r="I5" s="49"/>
    </row>
    <row r="6" customFormat="false" ht="12.75" hidden="false" customHeight="false" outlineLevel="0" collapsed="false">
      <c r="B6" s="32" t="str">
        <f aca="false">'SPC Exercise'!B6</f>
        <v>Roeland</v>
      </c>
      <c r="C6" s="32" t="n">
        <f aca="false">'SPC Exercise'!C6</f>
        <v>370</v>
      </c>
      <c r="D6" s="32" t="n">
        <f aca="false">'SPC Exercise'!D6</f>
        <v>368</v>
      </c>
      <c r="E6" s="32" t="n">
        <f aca="false">'SPC Exercise'!E6</f>
        <v>399</v>
      </c>
      <c r="F6" s="32" t="n">
        <f aca="false">'SPC Exercise'!F6</f>
        <v>367</v>
      </c>
      <c r="G6" s="32" t="n">
        <f aca="false">'SPC Exercise'!G6</f>
        <v>362</v>
      </c>
      <c r="H6" s="10" t="n">
        <f aca="false">MAX(C6:G6)-MIN(C6:G6)</f>
        <v>37</v>
      </c>
      <c r="I6" s="11"/>
    </row>
    <row r="7" customFormat="false" ht="12.75" hidden="false" customHeight="false" outlineLevel="0" collapsed="false">
      <c r="B7" s="32"/>
      <c r="C7" s="32"/>
      <c r="D7" s="32"/>
      <c r="E7" s="32"/>
      <c r="F7" s="32"/>
      <c r="G7" s="32"/>
      <c r="H7" s="10"/>
      <c r="I7" s="49"/>
    </row>
    <row r="8" customFormat="false" ht="12.75" hidden="false" customHeight="false" outlineLevel="0" collapsed="false">
      <c r="B8" s="32"/>
      <c r="C8" s="32"/>
      <c r="D8" s="32"/>
      <c r="E8" s="32"/>
      <c r="F8" s="32"/>
      <c r="G8" s="32"/>
      <c r="H8" s="10"/>
    </row>
    <row r="9" customFormat="false" ht="12.75" hidden="false" customHeight="false" outlineLevel="0" collapsed="false">
      <c r="B9" s="32"/>
      <c r="C9" s="32"/>
      <c r="D9" s="32"/>
      <c r="E9" s="32"/>
      <c r="F9" s="32"/>
      <c r="G9" s="32"/>
      <c r="H9" s="10"/>
    </row>
    <row r="10" customFormat="false" ht="12.75" hidden="false" customHeight="false" outlineLevel="0" collapsed="false">
      <c r="B10" s="32"/>
      <c r="C10" s="32"/>
      <c r="D10" s="32"/>
      <c r="E10" s="32"/>
      <c r="F10" s="32"/>
      <c r="G10" s="32"/>
      <c r="H10" s="10"/>
    </row>
    <row r="11" customFormat="false" ht="12.75" hidden="false" customHeight="false" outlineLevel="0" collapsed="false">
      <c r="B11" s="32"/>
      <c r="C11" s="32"/>
      <c r="D11" s="32"/>
      <c r="E11" s="32"/>
      <c r="F11" s="32"/>
      <c r="G11" s="32"/>
      <c r="H11" s="10"/>
    </row>
    <row r="12" customFormat="false" ht="12.75" hidden="false" customHeight="false" outlineLevel="0" collapsed="false">
      <c r="B12" s="32"/>
      <c r="C12" s="32"/>
      <c r="D12" s="32"/>
      <c r="E12" s="32"/>
      <c r="F12" s="32"/>
      <c r="G12" s="32"/>
      <c r="H12" s="10"/>
    </row>
    <row r="13" customFormat="false" ht="5.25" hidden="false" customHeight="true" outlineLevel="0" collapsed="false">
      <c r="C13" s="11"/>
      <c r="H13" s="1"/>
    </row>
    <row r="14" s="12" customFormat="true" ht="12.75" hidden="false" customHeight="false" outlineLevel="0" collapsed="false">
      <c r="B14" s="13"/>
      <c r="C14" s="13"/>
      <c r="D14" s="13"/>
      <c r="E14" s="13"/>
    </row>
    <row r="15" customFormat="false" ht="6.75" hidden="false" customHeight="true" outlineLevel="0" collapsed="false">
      <c r="H15" s="14"/>
    </row>
    <row r="16" customFormat="false" ht="12.75" hidden="false" customHeight="false" outlineLevel="0" collapsed="false">
      <c r="H16" s="1"/>
      <c r="M16" s="22" t="s">
        <v>14</v>
      </c>
      <c r="N16" s="22" t="s">
        <v>29</v>
      </c>
    </row>
    <row r="17" customFormat="false" ht="12.75" hidden="false" customHeight="false" outlineLevel="0" collapsed="false">
      <c r="H17" s="1"/>
      <c r="M17" s="24" t="n">
        <v>2</v>
      </c>
      <c r="N17" s="24" t="n">
        <v>1.128</v>
      </c>
    </row>
    <row r="18" customFormat="false" ht="12.75" hidden="false" customHeight="false" outlineLevel="0" collapsed="false">
      <c r="G18" s="61"/>
      <c r="H18" s="51"/>
      <c r="M18" s="24" t="n">
        <v>3</v>
      </c>
      <c r="N18" s="24" t="n">
        <v>1.693</v>
      </c>
    </row>
    <row r="19" customFormat="false" ht="12.75" hidden="false" customHeight="false" outlineLevel="0" collapsed="false">
      <c r="M19" s="35" t="n">
        <v>4</v>
      </c>
      <c r="N19" s="35" t="n">
        <v>2.059</v>
      </c>
    </row>
    <row r="20" customFormat="false" ht="13.5" hidden="false" customHeight="false" outlineLevel="0" collapsed="false">
      <c r="G20" s="66" t="n">
        <f aca="false">AVERAGE(C3:G12)</f>
        <v>368.85</v>
      </c>
      <c r="H20" s="33" t="n">
        <f aca="false">AVERAGE(H3:H12)</f>
        <v>34.25</v>
      </c>
      <c r="I20" s="67"/>
      <c r="J20" s="67"/>
      <c r="K20" s="68" t="n">
        <f aca="false">+H20/N20</f>
        <v>14.7248495270851</v>
      </c>
      <c r="M20" s="39" t="n">
        <v>5</v>
      </c>
      <c r="N20" s="39" t="n">
        <v>2.326</v>
      </c>
    </row>
    <row r="21" customFormat="false" ht="13.5" hidden="false" customHeight="false" outlineLevel="0" collapsed="false">
      <c r="A21" s="19" t="s">
        <v>30</v>
      </c>
      <c r="M21" s="24" t="n">
        <v>6</v>
      </c>
      <c r="N21" s="24" t="n">
        <v>2.534</v>
      </c>
    </row>
    <row r="22" customFormat="false" ht="12.75" hidden="false" customHeight="false" outlineLevel="0" collapsed="false">
      <c r="B22" s="21" t="s">
        <v>31</v>
      </c>
      <c r="C22" s="30"/>
      <c r="D22" s="30"/>
      <c r="E22" s="1" t="n">
        <v>320</v>
      </c>
      <c r="M22" s="24" t="n">
        <v>7</v>
      </c>
      <c r="N22" s="24" t="n">
        <v>2.704</v>
      </c>
    </row>
    <row r="23" customFormat="false" ht="12.75" hidden="false" customHeight="false" outlineLevel="0" collapsed="false">
      <c r="B23" s="21" t="s">
        <v>32</v>
      </c>
      <c r="C23" s="30"/>
      <c r="D23" s="30"/>
      <c r="E23" s="1" t="n">
        <v>250</v>
      </c>
      <c r="M23" s="24" t="n">
        <v>8</v>
      </c>
      <c r="N23" s="24" t="n">
        <v>2.847</v>
      </c>
    </row>
    <row r="24" customFormat="false" ht="12.75" hidden="false" customHeight="false" outlineLevel="0" collapsed="false">
      <c r="M24" s="24" t="n">
        <v>9</v>
      </c>
      <c r="N24" s="64" t="n">
        <v>2.97</v>
      </c>
    </row>
    <row r="25" customFormat="false" ht="12.75" hidden="false" customHeight="false" outlineLevel="0" collapsed="false">
      <c r="B25" s="18"/>
      <c r="D25" s="13"/>
      <c r="E25" s="18"/>
      <c r="F25" s="13"/>
      <c r="G25" s="13"/>
      <c r="M25" s="24" t="n">
        <v>10</v>
      </c>
      <c r="N25" s="24" t="n">
        <v>3.078</v>
      </c>
    </row>
    <row r="26" customFormat="false" ht="12.75" hidden="false" customHeight="false" outlineLevel="0" collapsed="false">
      <c r="A26" s="18" t="s">
        <v>33</v>
      </c>
      <c r="D26" s="13"/>
      <c r="E26" s="18"/>
      <c r="F26" s="13"/>
      <c r="G26" s="13"/>
    </row>
    <row r="27" customFormat="false" ht="12.75" hidden="false" customHeight="false" outlineLevel="0" collapsed="false">
      <c r="B27" s="20"/>
      <c r="D27" s="65"/>
      <c r="E27" s="20"/>
      <c r="F27" s="21"/>
      <c r="G27" s="21"/>
    </row>
    <row r="28" customFormat="false" ht="12.75" hidden="false" customHeight="false" outlineLevel="0" collapsed="false">
      <c r="B28" s="20"/>
      <c r="D28" s="65"/>
      <c r="E28" s="20"/>
      <c r="F28" s="21"/>
      <c r="G28" s="21"/>
    </row>
    <row r="29" customFormat="false" ht="12.75" hidden="false" customHeight="false" outlineLevel="0" collapsed="false">
      <c r="B29" s="20"/>
      <c r="D29" s="65"/>
      <c r="E29" s="44" t="n">
        <f aca="false">+(E22-E23)/(6*K20)</f>
        <v>0.792311435523114</v>
      </c>
    </row>
    <row r="30" customFormat="false" ht="12.75" hidden="false" customHeight="false" outlineLevel="0" collapsed="false">
      <c r="B30" s="20"/>
      <c r="D30" s="44"/>
      <c r="E30" s="20"/>
    </row>
    <row r="31" customFormat="false" ht="12.75" hidden="false" customHeight="false" outlineLevel="0" collapsed="false">
      <c r="B31" s="20"/>
      <c r="D31" s="65"/>
    </row>
    <row r="32" customFormat="false" ht="12.75" hidden="false" customHeight="false" outlineLevel="0" collapsed="false">
      <c r="B32" s="20"/>
    </row>
    <row r="35" customFormat="false" ht="12.75" hidden="false" customHeight="false" outlineLevel="0" collapsed="false">
      <c r="E35" s="44" t="n">
        <f aca="false">+(G20-E23)/(3*K20)</f>
        <v>2.69046326034063</v>
      </c>
    </row>
    <row r="40" customFormat="false" ht="12.75" hidden="false" customHeight="false" outlineLevel="0" collapsed="false">
      <c r="E40" s="44" t="n">
        <f aca="false">+(E22-G20)/(3*K20)</f>
        <v>-1.1058403892944</v>
      </c>
    </row>
    <row r="43" customFormat="false" ht="12.75" hidden="false" customHeight="false" outlineLevel="0" collapsed="false">
      <c r="B43" s="20"/>
      <c r="E43" s="44" t="n">
        <f aca="false">MIN(E35:E40)</f>
        <v>-1.1058403892944</v>
      </c>
    </row>
  </sheetData>
  <mergeCells count="1">
    <mergeCell ref="C1:G1"/>
  </mergeCells>
  <printOptions headings="false" gridLines="false" gridLinesSet="true" horizontalCentered="false" verticalCentered="false"/>
  <pageMargins left="0.75" right="0.75" top="0.4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6T18:20:09Z</dcterms:created>
  <dc:creator>Dick Theisens</dc:creator>
  <dc:description/>
  <dc:language>en-US</dc:language>
  <cp:lastModifiedBy>Tjeerd</cp:lastModifiedBy>
  <cp:lastPrinted>2008-10-08T19:51:36Z</cp:lastPrinted>
  <dcterms:modified xsi:type="dcterms:W3CDTF">2016-10-19T11:33:02Z</dcterms:modified>
  <cp:revision>0</cp:revision>
  <dc:subject/>
  <dc:title/>
</cp:coreProperties>
</file>