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set" sheetId="1" state="visible" r:id="rId2"/>
    <sheet name="answer" sheetId="2" state="visible" r:id="rId3"/>
  </sheets>
  <definedNames>
    <definedName function="false" hidden="false" name="Cpk_Average" vbProcedure="false">#REF!</definedName>
    <definedName function="false" hidden="false" name="LSL" vbProcedure="false">#REF!</definedName>
    <definedName function="false" hidden="false" name="range" vbProcedure="false">answer!$I$38</definedName>
    <definedName function="false" hidden="false" name="s" vbProcedure="false">#REF!</definedName>
    <definedName function="false" hidden="false" name="Sigma_overall" vbProcedure="false">#REF!</definedName>
    <definedName function="false" hidden="false" name="StDev" vbProcedure="false">answer!$D$40</definedName>
    <definedName function="false" hidden="false" name="USL" vbProcedure="false">#REF!</definedName>
    <definedName function="false" hidden="false" name="xbar" vbProcedure="false">answer!$H$38</definedName>
    <definedName function="false" hidden="false" name="_xlfn_STDEV_P" vbProcedure="false"/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2">
  <si>
    <t xml:space="preserve">april</t>
  </si>
  <si>
    <t xml:space="preserve">sample</t>
  </si>
  <si>
    <t xml:space="preserve">day</t>
  </si>
  <si>
    <t xml:space="preserve">X bar</t>
  </si>
  <si>
    <t xml:space="preserve">R</t>
  </si>
  <si>
    <t xml:space="preserve">s</t>
  </si>
  <si>
    <t xml:space="preserve">Averages :</t>
  </si>
  <si>
    <t xml:space="preserve">Samples</t>
  </si>
  <si>
    <t xml:space="preserve">Sample runs</t>
  </si>
  <si>
    <t xml:space="preserve">=</t>
  </si>
  <si>
    <t xml:space="preserve">?</t>
  </si>
  <si>
    <t xml:space="preserve">n</t>
  </si>
  <si>
    <t xml:space="preserve">X bar - chart</t>
  </si>
  <si>
    <t xml:space="preserve">A2</t>
  </si>
  <si>
    <t xml:space="preserve">A3</t>
  </si>
  <si>
    <t xml:space="preserve">D3</t>
  </si>
  <si>
    <t xml:space="preserve">D4</t>
  </si>
  <si>
    <t xml:space="preserve">R-chart</t>
  </si>
  <si>
    <t xml:space="preserve">R - chart</t>
  </si>
  <si>
    <t xml:space="preserve">x bar</t>
  </si>
  <si>
    <t xml:space="preserve">LCL</t>
  </si>
  <si>
    <t xml:space="preserve">UC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7.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2" xfId="20"/>
  </cellStyles>
  <dxfs count="1">
    <dxf>
      <font>
        <name val="Arial"/>
        <family val="0"/>
        <color rgb="FF99CC0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X bar-chart</a:t>
            </a:r>
          </a:p>
        </c:rich>
      </c:tx>
      <c:layout>
        <c:manualLayout>
          <c:xMode val="edge"/>
          <c:yMode val="edge"/>
          <c:x val="0.463021648657936"/>
          <c:y val="0.0351271603203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085907372762"/>
          <c:y val="0.0636504145004918"/>
          <c:w val="0.862700927799626"/>
          <c:h val="0.907966839960658"/>
        </c:manualLayout>
      </c:layout>
      <c:lineChart>
        <c:grouping val="standard"/>
        <c:varyColors val="0"/>
        <c:ser>
          <c:idx val="0"/>
          <c:order val="0"/>
          <c:tx>
            <c:strRef>
              <c:f>answer!$H$2</c:f>
              <c:strCache>
                <c:ptCount val="1"/>
                <c:pt idx="0">
                  <c:v>x b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swer!$B$3:$B$32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answer!$H$3:$H$32</c:f>
              <c:numCache>
                <c:formatCode>General</c:formatCode>
                <c:ptCount val="30"/>
                <c:pt idx="0">
                  <c:v>74.22</c:v>
                </c:pt>
                <c:pt idx="1">
                  <c:v>73.58</c:v>
                </c:pt>
                <c:pt idx="2">
                  <c:v>75.12</c:v>
                </c:pt>
                <c:pt idx="3">
                  <c:v>75.18</c:v>
                </c:pt>
                <c:pt idx="4">
                  <c:v>75.32</c:v>
                </c:pt>
                <c:pt idx="5">
                  <c:v>75.26</c:v>
                </c:pt>
                <c:pt idx="6">
                  <c:v>75.24</c:v>
                </c:pt>
                <c:pt idx="7">
                  <c:v>70.84</c:v>
                </c:pt>
                <c:pt idx="8">
                  <c:v>75.08</c:v>
                </c:pt>
                <c:pt idx="9">
                  <c:v>76.2</c:v>
                </c:pt>
                <c:pt idx="10">
                  <c:v>74.02</c:v>
                </c:pt>
                <c:pt idx="11">
                  <c:v>74.96</c:v>
                </c:pt>
                <c:pt idx="12">
                  <c:v>72.58</c:v>
                </c:pt>
                <c:pt idx="13">
                  <c:v>73.42</c:v>
                </c:pt>
                <c:pt idx="14">
                  <c:v>76.4</c:v>
                </c:pt>
                <c:pt idx="15">
                  <c:v>76.58</c:v>
                </c:pt>
                <c:pt idx="16">
                  <c:v>74.48</c:v>
                </c:pt>
                <c:pt idx="17">
                  <c:v>74.82</c:v>
                </c:pt>
                <c:pt idx="18">
                  <c:v>76</c:v>
                </c:pt>
                <c:pt idx="19">
                  <c:v>74.58</c:v>
                </c:pt>
                <c:pt idx="20">
                  <c:v>74.02</c:v>
                </c:pt>
                <c:pt idx="21">
                  <c:v>74.22</c:v>
                </c:pt>
                <c:pt idx="22">
                  <c:v>75.38</c:v>
                </c:pt>
                <c:pt idx="23">
                  <c:v>76.98</c:v>
                </c:pt>
                <c:pt idx="24">
                  <c:v>79.46</c:v>
                </c:pt>
                <c:pt idx="25">
                  <c:v>73.7</c:v>
                </c:pt>
                <c:pt idx="26">
                  <c:v>76.6</c:v>
                </c:pt>
                <c:pt idx="27">
                  <c:v>74.94</c:v>
                </c:pt>
                <c:pt idx="28">
                  <c:v>72.42</c:v>
                </c:pt>
                <c:pt idx="29">
                  <c:v>75.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swer!$J$2</c:f>
              <c:strCache>
                <c:ptCount val="1"/>
                <c:pt idx="0">
                  <c:v>L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swer!$B$3:$B$32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answer!$J$3:$J$32</c:f>
              <c:numCache>
                <c:formatCode>General</c:formatCode>
                <c:ptCount val="30"/>
                <c:pt idx="0">
                  <c:v>70.9486</c:v>
                </c:pt>
                <c:pt idx="1">
                  <c:v>70.9486</c:v>
                </c:pt>
                <c:pt idx="2">
                  <c:v>70.9486</c:v>
                </c:pt>
                <c:pt idx="3">
                  <c:v>70.9486</c:v>
                </c:pt>
                <c:pt idx="4">
                  <c:v>70.9486</c:v>
                </c:pt>
                <c:pt idx="5">
                  <c:v>70.9486</c:v>
                </c:pt>
                <c:pt idx="6">
                  <c:v>70.9486</c:v>
                </c:pt>
                <c:pt idx="7">
                  <c:v>70.9486</c:v>
                </c:pt>
                <c:pt idx="8">
                  <c:v>70.9486</c:v>
                </c:pt>
                <c:pt idx="9">
                  <c:v>70.9486</c:v>
                </c:pt>
                <c:pt idx="10">
                  <c:v>70.9486</c:v>
                </c:pt>
                <c:pt idx="11">
                  <c:v>70.9486</c:v>
                </c:pt>
                <c:pt idx="12">
                  <c:v>70.9486</c:v>
                </c:pt>
                <c:pt idx="13">
                  <c:v>70.9486</c:v>
                </c:pt>
                <c:pt idx="14">
                  <c:v>70.9486</c:v>
                </c:pt>
                <c:pt idx="15">
                  <c:v>70.9486</c:v>
                </c:pt>
                <c:pt idx="16">
                  <c:v>70.9486</c:v>
                </c:pt>
                <c:pt idx="17">
                  <c:v>70.9486</c:v>
                </c:pt>
                <c:pt idx="18">
                  <c:v>70.9486</c:v>
                </c:pt>
                <c:pt idx="19">
                  <c:v>70.9486</c:v>
                </c:pt>
                <c:pt idx="20">
                  <c:v>70.9486</c:v>
                </c:pt>
                <c:pt idx="21">
                  <c:v>70.9486</c:v>
                </c:pt>
                <c:pt idx="22">
                  <c:v>70.9486</c:v>
                </c:pt>
                <c:pt idx="23">
                  <c:v>70.9486</c:v>
                </c:pt>
                <c:pt idx="24">
                  <c:v>70.9486</c:v>
                </c:pt>
                <c:pt idx="25">
                  <c:v>70.9486</c:v>
                </c:pt>
                <c:pt idx="26">
                  <c:v>70.9486</c:v>
                </c:pt>
                <c:pt idx="27">
                  <c:v>70.9486</c:v>
                </c:pt>
                <c:pt idx="28">
                  <c:v>70.9486</c:v>
                </c:pt>
                <c:pt idx="29">
                  <c:v>70.9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swer!$K$2</c:f>
              <c:strCache>
                <c:ptCount val="1"/>
                <c:pt idx="0">
                  <c:v>U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swer!$B$3:$B$32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answer!$K$3:$K$32</c:f>
              <c:numCache>
                <c:formatCode>General</c:formatCode>
                <c:ptCount val="30"/>
                <c:pt idx="0">
                  <c:v>78.8727333333333</c:v>
                </c:pt>
                <c:pt idx="1">
                  <c:v>78.8727333333333</c:v>
                </c:pt>
                <c:pt idx="2">
                  <c:v>78.8727333333333</c:v>
                </c:pt>
                <c:pt idx="3">
                  <c:v>78.8727333333333</c:v>
                </c:pt>
                <c:pt idx="4">
                  <c:v>78.8727333333333</c:v>
                </c:pt>
                <c:pt idx="5">
                  <c:v>78.8727333333333</c:v>
                </c:pt>
                <c:pt idx="6">
                  <c:v>78.8727333333333</c:v>
                </c:pt>
                <c:pt idx="7">
                  <c:v>78.8727333333333</c:v>
                </c:pt>
                <c:pt idx="8">
                  <c:v>78.8727333333333</c:v>
                </c:pt>
                <c:pt idx="9">
                  <c:v>78.8727333333333</c:v>
                </c:pt>
                <c:pt idx="10">
                  <c:v>78.8727333333333</c:v>
                </c:pt>
                <c:pt idx="11">
                  <c:v>78.8727333333333</c:v>
                </c:pt>
                <c:pt idx="12">
                  <c:v>78.8727333333333</c:v>
                </c:pt>
                <c:pt idx="13">
                  <c:v>78.8727333333333</c:v>
                </c:pt>
                <c:pt idx="14">
                  <c:v>78.8727333333333</c:v>
                </c:pt>
                <c:pt idx="15">
                  <c:v>78.8727333333333</c:v>
                </c:pt>
                <c:pt idx="16">
                  <c:v>78.8727333333333</c:v>
                </c:pt>
                <c:pt idx="17">
                  <c:v>78.8727333333333</c:v>
                </c:pt>
                <c:pt idx="18">
                  <c:v>78.8727333333333</c:v>
                </c:pt>
                <c:pt idx="19">
                  <c:v>78.8727333333333</c:v>
                </c:pt>
                <c:pt idx="20">
                  <c:v>78.8727333333333</c:v>
                </c:pt>
                <c:pt idx="21">
                  <c:v>78.8727333333333</c:v>
                </c:pt>
                <c:pt idx="22">
                  <c:v>78.8727333333333</c:v>
                </c:pt>
                <c:pt idx="23">
                  <c:v>78.8727333333333</c:v>
                </c:pt>
                <c:pt idx="24">
                  <c:v>78.8727333333333</c:v>
                </c:pt>
                <c:pt idx="25">
                  <c:v>78.8727333333333</c:v>
                </c:pt>
                <c:pt idx="26">
                  <c:v>78.8727333333333</c:v>
                </c:pt>
                <c:pt idx="27">
                  <c:v>78.8727333333333</c:v>
                </c:pt>
                <c:pt idx="28">
                  <c:v>78.8727333333333</c:v>
                </c:pt>
                <c:pt idx="29">
                  <c:v>78.8727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01791"/>
        <c:axId val="79551973"/>
      </c:lineChart>
      <c:catAx>
        <c:axId val="8450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973"/>
        <c:crossesAt val="0"/>
        <c:auto val="1"/>
        <c:lblAlgn val="ctr"/>
        <c:lblOffset val="100"/>
        <c:noMultiLvlLbl val="0"/>
      </c:catAx>
      <c:valAx>
        <c:axId val="79551973"/>
        <c:scaling>
          <c:orientation val="minMax"/>
          <c:max val="8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367607193311"/>
          <c:y val="0.378389770970915"/>
          <c:w val="0.0875491581077469"/>
          <c:h val="0.188422087958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-chart</a:t>
            </a:r>
          </a:p>
        </c:rich>
      </c:tx>
      <c:layout>
        <c:manualLayout>
          <c:xMode val="edge"/>
          <c:yMode val="edge"/>
          <c:x val="0.456874498873659"/>
          <c:y val="0.0349993000139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499140926272"/>
          <c:y val="0.0503989920201596"/>
          <c:w val="0.835974189607117"/>
          <c:h val="0.942041159176816"/>
        </c:manualLayout>
      </c:layout>
      <c:lineChart>
        <c:grouping val="standard"/>
        <c:varyColors val="0"/>
        <c:ser>
          <c:idx val="0"/>
          <c:order val="0"/>
          <c:tx>
            <c:strRef>
              <c:f>answer!$I$2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swer!$B$3:$B$32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answer!$I$3:$I$32</c:f>
              <c:numCache>
                <c:formatCode>General</c:formatCode>
                <c:ptCount val="30"/>
                <c:pt idx="0">
                  <c:v>10.8</c:v>
                </c:pt>
                <c:pt idx="1">
                  <c:v>5.80000000000001</c:v>
                </c:pt>
                <c:pt idx="2">
                  <c:v>10.6</c:v>
                </c:pt>
                <c:pt idx="3">
                  <c:v>3.8</c:v>
                </c:pt>
                <c:pt idx="4">
                  <c:v>4.5</c:v>
                </c:pt>
                <c:pt idx="5">
                  <c:v>8.89999999999999</c:v>
                </c:pt>
                <c:pt idx="6">
                  <c:v>12.2</c:v>
                </c:pt>
                <c:pt idx="7">
                  <c:v>5.2</c:v>
                </c:pt>
                <c:pt idx="8">
                  <c:v>5.8</c:v>
                </c:pt>
                <c:pt idx="9">
                  <c:v>10.3</c:v>
                </c:pt>
                <c:pt idx="10">
                  <c:v>3.60000000000001</c:v>
                </c:pt>
                <c:pt idx="11">
                  <c:v>3.59999999999999</c:v>
                </c:pt>
                <c:pt idx="12">
                  <c:v>6.90000000000001</c:v>
                </c:pt>
                <c:pt idx="13">
                  <c:v>3.90000000000001</c:v>
                </c:pt>
                <c:pt idx="14">
                  <c:v>7.39999999999999</c:v>
                </c:pt>
                <c:pt idx="15">
                  <c:v>6.2</c:v>
                </c:pt>
                <c:pt idx="16">
                  <c:v>5.89999999999999</c:v>
                </c:pt>
                <c:pt idx="17">
                  <c:v>13.1</c:v>
                </c:pt>
                <c:pt idx="18">
                  <c:v>3.59999999999999</c:v>
                </c:pt>
                <c:pt idx="19">
                  <c:v>5.10000000000001</c:v>
                </c:pt>
                <c:pt idx="20">
                  <c:v>7.10000000000001</c:v>
                </c:pt>
                <c:pt idx="21">
                  <c:v>7.3</c:v>
                </c:pt>
                <c:pt idx="22">
                  <c:v>8</c:v>
                </c:pt>
                <c:pt idx="23">
                  <c:v>4.7</c:v>
                </c:pt>
                <c:pt idx="24">
                  <c:v>3.7</c:v>
                </c:pt>
                <c:pt idx="25">
                  <c:v>4.5</c:v>
                </c:pt>
                <c:pt idx="26">
                  <c:v>9.7</c:v>
                </c:pt>
                <c:pt idx="27">
                  <c:v>4.90000000000001</c:v>
                </c:pt>
                <c:pt idx="28">
                  <c:v>10.7</c:v>
                </c:pt>
                <c:pt idx="29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swer!$M$2</c:f>
              <c:strCache>
                <c:ptCount val="1"/>
                <c:pt idx="0">
                  <c:v>LC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swer!$B$3:$B$32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answer!$M$3:$M$32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swer!$N$2</c:f>
              <c:strCache>
                <c:ptCount val="1"/>
                <c:pt idx="0">
                  <c:v>UC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swer!$B$3:$B$32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answer!$N$3:$N$32</c:f>
              <c:numCache>
                <c:formatCode>General</c:formatCode>
                <c:ptCount val="30"/>
                <c:pt idx="0">
                  <c:v>14.5161333333333</c:v>
                </c:pt>
                <c:pt idx="1">
                  <c:v>14.5161333333333</c:v>
                </c:pt>
                <c:pt idx="2">
                  <c:v>14.5161333333333</c:v>
                </c:pt>
                <c:pt idx="3">
                  <c:v>14.5161333333333</c:v>
                </c:pt>
                <c:pt idx="4">
                  <c:v>14.5161333333333</c:v>
                </c:pt>
                <c:pt idx="5">
                  <c:v>14.5161333333333</c:v>
                </c:pt>
                <c:pt idx="6">
                  <c:v>14.5161333333333</c:v>
                </c:pt>
                <c:pt idx="7">
                  <c:v>14.5161333333333</c:v>
                </c:pt>
                <c:pt idx="8">
                  <c:v>14.5161333333333</c:v>
                </c:pt>
                <c:pt idx="9">
                  <c:v>14.5161333333333</c:v>
                </c:pt>
                <c:pt idx="10">
                  <c:v>14.5161333333333</c:v>
                </c:pt>
                <c:pt idx="11">
                  <c:v>14.5161333333333</c:v>
                </c:pt>
                <c:pt idx="12">
                  <c:v>14.5161333333333</c:v>
                </c:pt>
                <c:pt idx="13">
                  <c:v>14.5161333333333</c:v>
                </c:pt>
                <c:pt idx="14">
                  <c:v>14.5161333333333</c:v>
                </c:pt>
                <c:pt idx="15">
                  <c:v>14.5161333333333</c:v>
                </c:pt>
                <c:pt idx="16">
                  <c:v>14.5161333333333</c:v>
                </c:pt>
                <c:pt idx="17">
                  <c:v>14.5161333333333</c:v>
                </c:pt>
                <c:pt idx="18">
                  <c:v>14.5161333333333</c:v>
                </c:pt>
                <c:pt idx="19">
                  <c:v>14.5161333333333</c:v>
                </c:pt>
                <c:pt idx="20">
                  <c:v>14.5161333333333</c:v>
                </c:pt>
                <c:pt idx="21">
                  <c:v>14.5161333333333</c:v>
                </c:pt>
                <c:pt idx="22">
                  <c:v>14.5161333333333</c:v>
                </c:pt>
                <c:pt idx="23">
                  <c:v>14.5161333333333</c:v>
                </c:pt>
                <c:pt idx="24">
                  <c:v>14.5161333333333</c:v>
                </c:pt>
                <c:pt idx="25">
                  <c:v>14.5161333333333</c:v>
                </c:pt>
                <c:pt idx="26">
                  <c:v>14.5161333333333</c:v>
                </c:pt>
                <c:pt idx="27">
                  <c:v>14.5161333333333</c:v>
                </c:pt>
                <c:pt idx="28">
                  <c:v>14.5161333333333</c:v>
                </c:pt>
                <c:pt idx="29">
                  <c:v>14.516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25267"/>
        <c:axId val="16401015"/>
      </c:lineChart>
      <c:catAx>
        <c:axId val="4222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1015"/>
        <c:crossesAt val="0"/>
        <c:auto val="1"/>
        <c:lblAlgn val="ctr"/>
        <c:lblOffset val="100"/>
        <c:noMultiLvlLbl val="0"/>
      </c:catAx>
      <c:valAx>
        <c:axId val="1640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367607193311"/>
          <c:y val="0.377012459750805"/>
          <c:w val="0.0552098048948112"/>
          <c:h val="0.222315553688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5</xdr:row>
      <xdr:rowOff>86040</xdr:rowOff>
    </xdr:from>
    <xdr:to>
      <xdr:col>16</xdr:col>
      <xdr:colOff>10800</xdr:colOff>
      <xdr:row>71</xdr:row>
      <xdr:rowOff>56880</xdr:rowOff>
    </xdr:to>
    <xdr:graphicFrame>
      <xdr:nvGraphicFramePr>
        <xdr:cNvPr id="0" name="Grafiek 2"/>
        <xdr:cNvGraphicFramePr/>
      </xdr:nvGraphicFramePr>
      <xdr:xfrm>
        <a:off x="648360" y="9010800"/>
        <a:ext cx="942840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72</xdr:row>
      <xdr:rowOff>95400</xdr:rowOff>
    </xdr:from>
    <xdr:to>
      <xdr:col>16</xdr:col>
      <xdr:colOff>10800</xdr:colOff>
      <xdr:row>88</xdr:row>
      <xdr:rowOff>75600</xdr:rowOff>
    </xdr:to>
    <xdr:graphicFrame>
      <xdr:nvGraphicFramePr>
        <xdr:cNvPr id="1" name="Grafiek 2"/>
        <xdr:cNvGraphicFramePr/>
      </xdr:nvGraphicFramePr>
      <xdr:xfrm>
        <a:off x="648360" y="11773080"/>
        <a:ext cx="942840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7" min="3" style="1" width="11.42"/>
    <col collapsed="false" customWidth="true" hidden="false" outlineLevel="0" max="8" min="8" style="1" width="10.56"/>
    <col collapsed="false" customWidth="true" hidden="false" outlineLevel="0" max="12" min="9" style="1" width="9.14"/>
  </cols>
  <sheetData>
    <row r="1" customFormat="false" ht="12.75" hidden="false" customHeight="false" outlineLevel="0" collapsed="false">
      <c r="B1" s="2" t="s">
        <v>0</v>
      </c>
      <c r="C1" s="3" t="s">
        <v>1</v>
      </c>
      <c r="D1" s="3"/>
      <c r="E1" s="3"/>
      <c r="F1" s="3"/>
      <c r="G1" s="3"/>
      <c r="K1" s="0"/>
      <c r="L1" s="0"/>
    </row>
    <row r="2" customFormat="false" ht="12.75" hidden="false" customHeight="false" outlineLevel="0" collapsed="false">
      <c r="B2" s="4" t="s">
        <v>2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6" t="s">
        <v>3</v>
      </c>
      <c r="I2" s="5" t="s">
        <v>4</v>
      </c>
      <c r="J2" s="5" t="s">
        <v>5</v>
      </c>
      <c r="K2" s="0"/>
      <c r="L2" s="0"/>
    </row>
    <row r="3" customFormat="false" ht="15" hidden="false" customHeight="false" outlineLevel="0" collapsed="false">
      <c r="B3" s="7" t="n">
        <v>1</v>
      </c>
      <c r="C3" s="8" t="n">
        <v>81.3</v>
      </c>
      <c r="D3" s="8" t="n">
        <v>72.8</v>
      </c>
      <c r="E3" s="8" t="n">
        <v>70.5</v>
      </c>
      <c r="F3" s="8" t="n">
        <v>74.8</v>
      </c>
      <c r="G3" s="8" t="n">
        <v>71.7</v>
      </c>
      <c r="H3" s="9"/>
      <c r="I3" s="9"/>
      <c r="J3" s="10"/>
      <c r="K3" s="0"/>
      <c r="L3" s="0"/>
    </row>
    <row r="4" customFormat="false" ht="15" hidden="false" customHeight="false" outlineLevel="0" collapsed="false">
      <c r="B4" s="7" t="n">
        <v>2</v>
      </c>
      <c r="C4" s="8" t="n">
        <v>73.3</v>
      </c>
      <c r="D4" s="8" t="n">
        <v>73.3</v>
      </c>
      <c r="E4" s="8" t="n">
        <v>73.3</v>
      </c>
      <c r="F4" s="8" t="n">
        <v>71.1</v>
      </c>
      <c r="G4" s="8" t="n">
        <v>76.9</v>
      </c>
      <c r="H4" s="9"/>
      <c r="I4" s="9"/>
      <c r="J4" s="10"/>
      <c r="K4" s="0"/>
      <c r="L4" s="0"/>
    </row>
    <row r="5" customFormat="false" ht="15" hidden="false" customHeight="false" outlineLevel="0" collapsed="false">
      <c r="B5" s="7" t="n">
        <v>3</v>
      </c>
      <c r="C5" s="8" t="n">
        <v>77.8</v>
      </c>
      <c r="D5" s="8" t="n">
        <v>74.5</v>
      </c>
      <c r="E5" s="8" t="n">
        <v>79.4</v>
      </c>
      <c r="F5" s="8" t="n">
        <v>75.1</v>
      </c>
      <c r="G5" s="8" t="n">
        <v>68.8</v>
      </c>
      <c r="H5" s="9"/>
      <c r="I5" s="9"/>
      <c r="J5" s="10"/>
      <c r="K5" s="0"/>
      <c r="L5" s="0"/>
    </row>
    <row r="6" customFormat="false" ht="15" hidden="false" customHeight="false" outlineLevel="0" collapsed="false">
      <c r="B6" s="7" t="n">
        <v>4</v>
      </c>
      <c r="C6" s="8" t="n">
        <v>76.7</v>
      </c>
      <c r="D6" s="8" t="n">
        <v>75.7</v>
      </c>
      <c r="E6" s="8" t="n">
        <v>77</v>
      </c>
      <c r="F6" s="8" t="n">
        <v>73.3</v>
      </c>
      <c r="G6" s="8" t="n">
        <v>73.2</v>
      </c>
      <c r="H6" s="9"/>
      <c r="I6" s="9"/>
      <c r="J6" s="10"/>
      <c r="K6" s="0"/>
      <c r="L6" s="0"/>
    </row>
    <row r="7" customFormat="false" ht="15" hidden="false" customHeight="false" outlineLevel="0" collapsed="false">
      <c r="B7" s="7" t="n">
        <v>5</v>
      </c>
      <c r="C7" s="8" t="n">
        <v>74.9</v>
      </c>
      <c r="D7" s="8" t="n">
        <v>74.7</v>
      </c>
      <c r="E7" s="8" t="n">
        <v>74.9</v>
      </c>
      <c r="F7" s="8" t="n">
        <v>73.8</v>
      </c>
      <c r="G7" s="8" t="n">
        <v>78.3</v>
      </c>
      <c r="H7" s="9"/>
      <c r="I7" s="9"/>
      <c r="J7" s="10"/>
      <c r="K7" s="0"/>
      <c r="L7" s="0"/>
    </row>
    <row r="8" customFormat="false" ht="15" hidden="false" customHeight="false" outlineLevel="0" collapsed="false">
      <c r="B8" s="7" t="n">
        <v>6</v>
      </c>
      <c r="C8" s="8" t="n">
        <v>74.6</v>
      </c>
      <c r="D8" s="8" t="n">
        <v>75.7</v>
      </c>
      <c r="E8" s="8" t="n">
        <v>80.6</v>
      </c>
      <c r="F8" s="8" t="n">
        <v>71.7</v>
      </c>
      <c r="G8" s="8" t="n">
        <v>73.7</v>
      </c>
      <c r="H8" s="9"/>
      <c r="I8" s="9"/>
      <c r="J8" s="10"/>
      <c r="K8" s="0"/>
      <c r="L8" s="0"/>
    </row>
    <row r="9" customFormat="false" ht="15" hidden="false" customHeight="false" outlineLevel="0" collapsed="false">
      <c r="B9" s="7" t="n">
        <v>7</v>
      </c>
      <c r="C9" s="8" t="n">
        <v>71</v>
      </c>
      <c r="D9" s="8" t="n">
        <v>83.2</v>
      </c>
      <c r="E9" s="8" t="n">
        <v>71.6</v>
      </c>
      <c r="F9" s="8" t="n">
        <v>73.9</v>
      </c>
      <c r="G9" s="8" t="n">
        <v>76.5</v>
      </c>
      <c r="H9" s="9"/>
      <c r="I9" s="9"/>
      <c r="J9" s="10"/>
      <c r="K9" s="0"/>
      <c r="L9" s="0"/>
    </row>
    <row r="10" customFormat="false" ht="15" hidden="false" customHeight="false" outlineLevel="0" collapsed="false">
      <c r="B10" s="7" t="n">
        <v>8</v>
      </c>
      <c r="C10" s="8" t="n">
        <v>72.5</v>
      </c>
      <c r="D10" s="8" t="n">
        <v>70.1</v>
      </c>
      <c r="E10" s="8" t="n">
        <v>73</v>
      </c>
      <c r="F10" s="8" t="n">
        <v>70.8</v>
      </c>
      <c r="G10" s="8" t="n">
        <v>67.8</v>
      </c>
      <c r="H10" s="9"/>
      <c r="I10" s="9"/>
      <c r="J10" s="10"/>
      <c r="K10" s="0"/>
      <c r="L10" s="0"/>
    </row>
    <row r="11" customFormat="false" ht="15" hidden="false" customHeight="false" outlineLevel="0" collapsed="false">
      <c r="B11" s="7" t="n">
        <v>9</v>
      </c>
      <c r="C11" s="8" t="n">
        <v>73.6</v>
      </c>
      <c r="D11" s="8" t="n">
        <v>78.7</v>
      </c>
      <c r="E11" s="8" t="n">
        <v>72.9</v>
      </c>
      <c r="F11" s="8" t="n">
        <v>76.7</v>
      </c>
      <c r="G11" s="8" t="n">
        <v>73.5</v>
      </c>
      <c r="H11" s="9"/>
      <c r="I11" s="9"/>
      <c r="J11" s="10"/>
      <c r="K11" s="0"/>
      <c r="L11" s="0"/>
    </row>
    <row r="12" customFormat="false" ht="15" hidden="false" customHeight="false" outlineLevel="0" collapsed="false">
      <c r="B12" s="7" t="n">
        <v>10</v>
      </c>
      <c r="C12" s="8" t="n">
        <v>73.1</v>
      </c>
      <c r="D12" s="8" t="n">
        <v>74.6</v>
      </c>
      <c r="E12" s="8" t="n">
        <v>73.9</v>
      </c>
      <c r="F12" s="8" t="n">
        <v>83.4</v>
      </c>
      <c r="G12" s="8" t="n">
        <v>76</v>
      </c>
      <c r="H12" s="9"/>
      <c r="I12" s="9"/>
      <c r="J12" s="10"/>
      <c r="K12" s="0"/>
      <c r="L12" s="0"/>
    </row>
    <row r="13" customFormat="false" ht="15" hidden="false" customHeight="false" outlineLevel="0" collapsed="false">
      <c r="B13" s="7" t="n">
        <v>11</v>
      </c>
      <c r="C13" s="8" t="n">
        <v>74.4</v>
      </c>
      <c r="D13" s="8" t="n">
        <v>75.9</v>
      </c>
      <c r="E13" s="8" t="n">
        <v>72.3</v>
      </c>
      <c r="F13" s="8" t="n">
        <v>73.7</v>
      </c>
      <c r="G13" s="8" t="n">
        <v>73.8</v>
      </c>
      <c r="H13" s="9"/>
      <c r="I13" s="9"/>
      <c r="J13" s="9"/>
    </row>
    <row r="14" customFormat="false" ht="15" hidden="false" customHeight="false" outlineLevel="0" collapsed="false">
      <c r="B14" s="7" t="n">
        <v>12</v>
      </c>
      <c r="C14" s="8" t="n">
        <v>73.7</v>
      </c>
      <c r="D14" s="8" t="n">
        <v>73.4</v>
      </c>
      <c r="E14" s="8" t="n">
        <v>76</v>
      </c>
      <c r="F14" s="8" t="n">
        <v>74.7</v>
      </c>
      <c r="G14" s="8" t="n">
        <v>77</v>
      </c>
      <c r="H14" s="9"/>
      <c r="I14" s="9"/>
      <c r="J14" s="9"/>
    </row>
    <row r="15" customFormat="false" ht="15" hidden="false" customHeight="false" outlineLevel="0" collapsed="false">
      <c r="B15" s="7" t="n">
        <v>13</v>
      </c>
      <c r="C15" s="8" t="n">
        <v>76.7</v>
      </c>
      <c r="D15" s="8" t="n">
        <v>72.5</v>
      </c>
      <c r="E15" s="8" t="n">
        <v>69.8</v>
      </c>
      <c r="F15" s="8" t="n">
        <v>72.7</v>
      </c>
      <c r="G15" s="8" t="n">
        <v>71.2</v>
      </c>
      <c r="H15" s="9"/>
      <c r="I15" s="9"/>
      <c r="J15" s="9"/>
    </row>
    <row r="16" customFormat="false" ht="15" hidden="false" customHeight="false" outlineLevel="0" collapsed="false">
      <c r="B16" s="7" t="n">
        <v>14</v>
      </c>
      <c r="C16" s="8" t="n">
        <v>74.1</v>
      </c>
      <c r="D16" s="8" t="n">
        <v>73</v>
      </c>
      <c r="E16" s="8" t="n">
        <v>71.6</v>
      </c>
      <c r="F16" s="8" t="n">
        <v>75.5</v>
      </c>
      <c r="G16" s="8" t="n">
        <v>72.9</v>
      </c>
      <c r="H16" s="9"/>
      <c r="I16" s="9"/>
      <c r="J16" s="9"/>
    </row>
    <row r="17" customFormat="false" ht="15" hidden="false" customHeight="false" outlineLevel="0" collapsed="false">
      <c r="B17" s="7" t="n">
        <v>15</v>
      </c>
      <c r="C17" s="8" t="n">
        <v>80.6</v>
      </c>
      <c r="D17" s="8" t="n">
        <v>78.3</v>
      </c>
      <c r="E17" s="8" t="n">
        <v>74.9</v>
      </c>
      <c r="F17" s="8" t="n">
        <v>75</v>
      </c>
      <c r="G17" s="8" t="n">
        <v>73.2</v>
      </c>
      <c r="H17" s="9"/>
      <c r="I17" s="9"/>
      <c r="J17" s="9"/>
    </row>
    <row r="18" customFormat="false" ht="15" hidden="false" customHeight="false" outlineLevel="0" collapsed="false">
      <c r="B18" s="7" t="n">
        <v>16</v>
      </c>
      <c r="C18" s="8" t="n">
        <v>75</v>
      </c>
      <c r="D18" s="8" t="n">
        <v>75.8</v>
      </c>
      <c r="E18" s="8" t="n">
        <v>74.6</v>
      </c>
      <c r="F18" s="8" t="n">
        <v>76.7</v>
      </c>
      <c r="G18" s="8" t="n">
        <v>80.8</v>
      </c>
      <c r="H18" s="9"/>
      <c r="I18" s="9"/>
      <c r="J18" s="9"/>
    </row>
    <row r="19" customFormat="false" ht="15" hidden="false" customHeight="false" outlineLevel="0" collapsed="false">
      <c r="B19" s="7" t="n">
        <v>17</v>
      </c>
      <c r="C19" s="8" t="n">
        <v>70.7</v>
      </c>
      <c r="D19" s="8" t="n">
        <v>72.8</v>
      </c>
      <c r="E19" s="8" t="n">
        <v>76.6</v>
      </c>
      <c r="F19" s="8" t="n">
        <v>75.7</v>
      </c>
      <c r="G19" s="8" t="n">
        <v>76.6</v>
      </c>
      <c r="H19" s="9"/>
      <c r="I19" s="9"/>
      <c r="J19" s="9"/>
    </row>
    <row r="20" customFormat="false" ht="15" hidden="false" customHeight="false" outlineLevel="0" collapsed="false">
      <c r="B20" s="7" t="n">
        <v>18</v>
      </c>
      <c r="C20" s="8" t="n">
        <v>83.1</v>
      </c>
      <c r="D20" s="8" t="n">
        <v>73.1</v>
      </c>
      <c r="E20" s="8" t="n">
        <v>73.1</v>
      </c>
      <c r="F20" s="8" t="n">
        <v>70</v>
      </c>
      <c r="G20" s="8" t="n">
        <v>74.8</v>
      </c>
      <c r="H20" s="9"/>
      <c r="I20" s="9"/>
      <c r="J20" s="9"/>
    </row>
    <row r="21" customFormat="false" ht="15" hidden="false" customHeight="false" outlineLevel="0" collapsed="false">
      <c r="B21" s="7" t="n">
        <v>19</v>
      </c>
      <c r="C21" s="8" t="n">
        <v>75.2</v>
      </c>
      <c r="D21" s="8" t="n">
        <v>76.1</v>
      </c>
      <c r="E21" s="8" t="n">
        <v>76.7</v>
      </c>
      <c r="F21" s="8" t="n">
        <v>74.2</v>
      </c>
      <c r="G21" s="8" t="n">
        <v>77.8</v>
      </c>
      <c r="H21" s="9"/>
      <c r="I21" s="9"/>
      <c r="J21" s="9"/>
    </row>
    <row r="22" customFormat="false" ht="15" hidden="false" customHeight="false" outlineLevel="0" collapsed="false">
      <c r="B22" s="7" t="n">
        <v>20</v>
      </c>
      <c r="C22" s="8" t="n">
        <v>72.1</v>
      </c>
      <c r="D22" s="8" t="n">
        <v>77.2</v>
      </c>
      <c r="E22" s="8" t="n">
        <v>73.8</v>
      </c>
      <c r="F22" s="8" t="n">
        <v>76.4</v>
      </c>
      <c r="G22" s="8" t="n">
        <v>73.4</v>
      </c>
      <c r="H22" s="9"/>
      <c r="I22" s="9"/>
      <c r="J22" s="9"/>
    </row>
    <row r="23" customFormat="false" ht="15" hidden="false" customHeight="false" outlineLevel="0" collapsed="false">
      <c r="B23" s="7" t="n">
        <v>21</v>
      </c>
      <c r="C23" s="8" t="n">
        <v>73</v>
      </c>
      <c r="D23" s="8" t="n">
        <v>75.8</v>
      </c>
      <c r="E23" s="8" t="n">
        <v>75</v>
      </c>
      <c r="F23" s="8" t="n">
        <v>69.6</v>
      </c>
      <c r="G23" s="8" t="n">
        <v>76.7</v>
      </c>
      <c r="H23" s="9"/>
      <c r="I23" s="9"/>
      <c r="J23" s="9"/>
    </row>
    <row r="24" customFormat="false" ht="15" hidden="false" customHeight="false" outlineLevel="0" collapsed="false">
      <c r="B24" s="7" t="n">
        <v>22</v>
      </c>
      <c r="C24" s="8" t="n">
        <v>74.7</v>
      </c>
      <c r="D24" s="8" t="n">
        <v>70.9</v>
      </c>
      <c r="E24" s="8" t="n">
        <v>70.9</v>
      </c>
      <c r="F24" s="8" t="n">
        <v>78.2</v>
      </c>
      <c r="G24" s="8" t="n">
        <v>76.4</v>
      </c>
      <c r="H24" s="9"/>
      <c r="I24" s="9"/>
      <c r="J24" s="9"/>
    </row>
    <row r="25" customFormat="false" ht="15" hidden="false" customHeight="false" outlineLevel="0" collapsed="false">
      <c r="B25" s="7" t="n">
        <v>23</v>
      </c>
      <c r="C25" s="8" t="n">
        <v>75</v>
      </c>
      <c r="D25" s="8" t="n">
        <v>70.5</v>
      </c>
      <c r="E25" s="8" t="n">
        <v>76.1</v>
      </c>
      <c r="F25" s="8" t="n">
        <v>76.8</v>
      </c>
      <c r="G25" s="8" t="n">
        <v>78.5</v>
      </c>
      <c r="H25" s="9"/>
      <c r="I25" s="9"/>
      <c r="J25" s="9"/>
    </row>
    <row r="26" customFormat="false" ht="15" hidden="false" customHeight="false" outlineLevel="0" collapsed="false">
      <c r="B26" s="7" t="n">
        <v>24</v>
      </c>
      <c r="C26" s="8" t="n">
        <v>77.5</v>
      </c>
      <c r="D26" s="8" t="n">
        <v>79.3</v>
      </c>
      <c r="E26" s="8" t="n">
        <v>74.6</v>
      </c>
      <c r="F26" s="8" t="n">
        <v>78.7</v>
      </c>
      <c r="G26" s="8" t="n">
        <v>74.8</v>
      </c>
      <c r="H26" s="9"/>
      <c r="I26" s="9"/>
      <c r="J26" s="9"/>
    </row>
    <row r="27" customFormat="false" ht="15" hidden="false" customHeight="false" outlineLevel="0" collapsed="false">
      <c r="B27" s="7" t="n">
        <v>25</v>
      </c>
      <c r="C27" s="8" t="n">
        <v>81.2</v>
      </c>
      <c r="D27" s="8" t="n">
        <v>77.5</v>
      </c>
      <c r="E27" s="8" t="n">
        <v>78.2</v>
      </c>
      <c r="F27" s="8" t="n">
        <v>79.9</v>
      </c>
      <c r="G27" s="8" t="n">
        <v>80.5</v>
      </c>
      <c r="H27" s="9"/>
      <c r="I27" s="9"/>
      <c r="J27" s="9"/>
    </row>
    <row r="28" customFormat="false" ht="15" hidden="false" customHeight="false" outlineLevel="0" collapsed="false">
      <c r="B28" s="7" t="n">
        <v>26</v>
      </c>
      <c r="C28" s="8" t="n">
        <v>71.7</v>
      </c>
      <c r="D28" s="8" t="n">
        <v>71.7</v>
      </c>
      <c r="E28" s="8" t="n">
        <v>75.4</v>
      </c>
      <c r="F28" s="8" t="n">
        <v>73.5</v>
      </c>
      <c r="G28" s="8" t="n">
        <v>76.2</v>
      </c>
      <c r="H28" s="9"/>
      <c r="I28" s="9"/>
      <c r="J28" s="9"/>
    </row>
    <row r="29" customFormat="false" ht="15" hidden="false" customHeight="false" outlineLevel="0" collapsed="false">
      <c r="B29" s="7" t="n">
        <v>27</v>
      </c>
      <c r="C29" s="8" t="n">
        <v>72.8</v>
      </c>
      <c r="D29" s="8" t="n">
        <v>80.1</v>
      </c>
      <c r="E29" s="8" t="n">
        <v>77.8</v>
      </c>
      <c r="F29" s="8" t="n">
        <v>71.3</v>
      </c>
      <c r="G29" s="8" t="n">
        <v>81</v>
      </c>
      <c r="H29" s="9"/>
      <c r="I29" s="9"/>
      <c r="J29" s="9"/>
    </row>
    <row r="30" customFormat="false" ht="15" hidden="false" customHeight="false" outlineLevel="0" collapsed="false">
      <c r="B30" s="7" t="n">
        <v>28</v>
      </c>
      <c r="C30" s="8" t="n">
        <v>75.1</v>
      </c>
      <c r="D30" s="8" t="n">
        <v>75.3</v>
      </c>
      <c r="E30" s="8" t="n">
        <v>77.2</v>
      </c>
      <c r="F30" s="8" t="n">
        <v>74.8</v>
      </c>
      <c r="G30" s="8" t="n">
        <v>72.3</v>
      </c>
      <c r="H30" s="9"/>
      <c r="I30" s="9"/>
      <c r="J30" s="9"/>
    </row>
    <row r="31" customFormat="false" ht="15" hidden="false" customHeight="false" outlineLevel="0" collapsed="false">
      <c r="B31" s="7" t="n">
        <v>29</v>
      </c>
      <c r="C31" s="8" t="n">
        <v>70.2</v>
      </c>
      <c r="D31" s="8" t="n">
        <v>72.8</v>
      </c>
      <c r="E31" s="8" t="n">
        <v>72.8</v>
      </c>
      <c r="F31" s="8" t="n">
        <v>78.5</v>
      </c>
      <c r="G31" s="8" t="n">
        <v>67.8</v>
      </c>
      <c r="H31" s="9"/>
      <c r="I31" s="9"/>
      <c r="J31" s="9"/>
    </row>
    <row r="32" customFormat="false" ht="15" hidden="false" customHeight="false" outlineLevel="0" collapsed="false">
      <c r="B32" s="7" t="n">
        <v>30</v>
      </c>
      <c r="C32" s="8" t="n">
        <v>77.6</v>
      </c>
      <c r="D32" s="8" t="n">
        <v>79.7</v>
      </c>
      <c r="E32" s="8" t="n">
        <v>71.5</v>
      </c>
      <c r="F32" s="8" t="n">
        <v>75</v>
      </c>
      <c r="G32" s="8" t="n">
        <v>74.8</v>
      </c>
      <c r="H32" s="9"/>
      <c r="I32" s="9"/>
      <c r="J32" s="9"/>
    </row>
    <row r="34" customFormat="false" ht="5.25" hidden="false" customHeight="true" outlineLevel="0" collapsed="false">
      <c r="C34" s="11"/>
      <c r="J34" s="0"/>
      <c r="K34" s="0"/>
      <c r="L34" s="0"/>
    </row>
    <row r="35" s="12" customFormat="true" ht="12.75" hidden="false" customHeight="false" outlineLevel="0" collapsed="false">
      <c r="B35" s="13"/>
      <c r="C35" s="13"/>
      <c r="D35" s="13"/>
      <c r="E35" s="13"/>
    </row>
    <row r="36" customFormat="false" ht="12.75" hidden="false" customHeight="false" outlineLevel="0" collapsed="false">
      <c r="I36" s="14"/>
    </row>
    <row r="39" customFormat="false" ht="13.5" hidden="false" customHeight="false" outlineLevel="0" collapsed="false">
      <c r="G39" s="15" t="s">
        <v>6</v>
      </c>
      <c r="H39" s="16" t="e">
        <f aca="false">AVERAGE(H3:H31)</f>
        <v>#DIV/0!</v>
      </c>
      <c r="I39" s="16" t="e">
        <f aca="false">AVERAGE(I3:I31)</f>
        <v>#DIV/0!</v>
      </c>
      <c r="J39" s="16" t="e">
        <f aca="false">AVERAGE(J3:J31)</f>
        <v>#DIV/0!</v>
      </c>
    </row>
    <row r="40" customFormat="false" ht="13.5" hidden="false" customHeight="false" outlineLevel="0" collapsed="false"/>
    <row r="41" customFormat="false" ht="12.75" hidden="false" customHeight="false" outlineLevel="0" collapsed="false">
      <c r="E41" s="17"/>
    </row>
    <row r="42" customFormat="false" ht="12.75" hidden="false" customHeight="false" outlineLevel="0" collapsed="false">
      <c r="A42" s="18" t="s">
        <v>7</v>
      </c>
      <c r="E42" s="19"/>
      <c r="G42" s="14"/>
    </row>
    <row r="43" customFormat="false" ht="12.75" hidden="false" customHeight="false" outlineLevel="0" collapsed="false">
      <c r="B43" s="20" t="s">
        <v>8</v>
      </c>
      <c r="D43" s="1" t="s">
        <v>9</v>
      </c>
      <c r="E43" s="1" t="s">
        <v>10</v>
      </c>
      <c r="G43" s="14"/>
    </row>
    <row r="44" customFormat="false" ht="12.75" hidden="false" customHeight="false" outlineLevel="0" collapsed="false">
      <c r="B44" s="20" t="s">
        <v>11</v>
      </c>
      <c r="D44" s="1" t="s">
        <v>9</v>
      </c>
      <c r="E44" s="1" t="s">
        <v>10</v>
      </c>
    </row>
    <row r="46" customFormat="false" ht="12.75" hidden="false" customHeight="false" outlineLevel="0" collapsed="false">
      <c r="A46" s="17" t="s">
        <v>12</v>
      </c>
      <c r="D46" s="13"/>
      <c r="K46" s="21" t="s">
        <v>11</v>
      </c>
      <c r="L46" s="21" t="s">
        <v>13</v>
      </c>
      <c r="M46" s="22" t="s">
        <v>14</v>
      </c>
      <c r="N46" s="21" t="s">
        <v>15</v>
      </c>
      <c r="O46" s="21" t="s">
        <v>16</v>
      </c>
    </row>
    <row r="47" customFormat="false" ht="12.75" hidden="false" customHeight="false" outlineLevel="0" collapsed="false">
      <c r="B47" s="19"/>
      <c r="K47" s="23" t="n">
        <v>2</v>
      </c>
      <c r="L47" s="24" t="n">
        <v>1.88</v>
      </c>
      <c r="M47" s="9" t="n">
        <v>2.659</v>
      </c>
      <c r="N47" s="25" t="n">
        <v>0</v>
      </c>
      <c r="O47" s="23" t="n">
        <v>3.267</v>
      </c>
    </row>
    <row r="48" customFormat="false" ht="12.75" hidden="false" customHeight="false" outlineLevel="0" collapsed="false">
      <c r="B48" s="19"/>
      <c r="K48" s="23" t="n">
        <v>3</v>
      </c>
      <c r="L48" s="26" t="n">
        <v>1.023</v>
      </c>
      <c r="M48" s="9" t="n">
        <v>1.954</v>
      </c>
      <c r="N48" s="25" t="n">
        <v>0</v>
      </c>
      <c r="O48" s="23" t="n">
        <v>2.575</v>
      </c>
    </row>
    <row r="49" customFormat="false" ht="12.75" hidden="false" customHeight="false" outlineLevel="0" collapsed="false">
      <c r="B49" s="19"/>
      <c r="D49" s="1" t="s">
        <v>9</v>
      </c>
      <c r="E49" s="1" t="e">
        <f aca="false">+H39+L50*I39</f>
        <v>#DIV/0!</v>
      </c>
      <c r="H49" s="1" t="s">
        <v>9</v>
      </c>
      <c r="I49" s="1" t="s">
        <v>10</v>
      </c>
      <c r="K49" s="23" t="n">
        <v>4</v>
      </c>
      <c r="L49" s="26" t="n">
        <v>0.729</v>
      </c>
      <c r="M49" s="9" t="n">
        <v>1.628</v>
      </c>
      <c r="N49" s="25" t="n">
        <v>0</v>
      </c>
      <c r="O49" s="23" t="n">
        <v>2.282</v>
      </c>
    </row>
    <row r="50" customFormat="false" ht="12.75" hidden="false" customHeight="false" outlineLevel="0" collapsed="false">
      <c r="K50" s="23" t="n">
        <v>5</v>
      </c>
      <c r="L50" s="26" t="n">
        <v>0.577</v>
      </c>
      <c r="M50" s="9" t="n">
        <v>1.427</v>
      </c>
      <c r="N50" s="25" t="n">
        <v>0</v>
      </c>
      <c r="O50" s="23" t="n">
        <v>2.114</v>
      </c>
    </row>
    <row r="51" customFormat="false" ht="12.75" hidden="false" customHeight="false" outlineLevel="0" collapsed="false">
      <c r="K51" s="23" t="n">
        <v>6</v>
      </c>
      <c r="L51" s="26" t="n">
        <v>0.483</v>
      </c>
      <c r="M51" s="9" t="n">
        <v>1.287</v>
      </c>
      <c r="N51" s="25" t="n">
        <v>0</v>
      </c>
      <c r="O51" s="23" t="n">
        <v>2.004</v>
      </c>
    </row>
    <row r="52" customFormat="false" ht="12.75" hidden="false" customHeight="false" outlineLevel="0" collapsed="false">
      <c r="D52" s="1" t="s">
        <v>9</v>
      </c>
      <c r="E52" s="1" t="s">
        <v>10</v>
      </c>
      <c r="H52" s="1" t="s">
        <v>9</v>
      </c>
      <c r="I52" s="1" t="s">
        <v>10</v>
      </c>
      <c r="K52" s="23" t="n">
        <v>7</v>
      </c>
      <c r="L52" s="26" t="n">
        <v>0.419</v>
      </c>
      <c r="M52" s="9" t="n">
        <v>1.182</v>
      </c>
      <c r="N52" s="25" t="n">
        <v>0.076</v>
      </c>
      <c r="O52" s="23" t="n">
        <v>1.924</v>
      </c>
    </row>
    <row r="53" customFormat="false" ht="12.75" hidden="false" customHeight="false" outlineLevel="0" collapsed="false">
      <c r="K53" s="23" t="n">
        <v>8</v>
      </c>
      <c r="L53" s="26" t="n">
        <v>0.373</v>
      </c>
      <c r="M53" s="9" t="n">
        <v>1.099</v>
      </c>
      <c r="N53" s="25" t="n">
        <v>0.136</v>
      </c>
      <c r="O53" s="23" t="n">
        <v>1.864</v>
      </c>
    </row>
    <row r="54" customFormat="false" ht="12.75" hidden="false" customHeight="false" outlineLevel="0" collapsed="false">
      <c r="A54" s="17" t="s">
        <v>17</v>
      </c>
      <c r="K54" s="23" t="n">
        <v>9</v>
      </c>
      <c r="L54" s="26" t="n">
        <v>0.337</v>
      </c>
      <c r="M54" s="9" t="n">
        <v>1.032</v>
      </c>
      <c r="N54" s="25" t="n">
        <v>0.184</v>
      </c>
      <c r="O54" s="23" t="n">
        <v>1.816</v>
      </c>
    </row>
    <row r="55" customFormat="false" ht="12.75" hidden="false" customHeight="false" outlineLevel="0" collapsed="false">
      <c r="B55" s="19"/>
      <c r="K55" s="23" t="n">
        <v>10</v>
      </c>
      <c r="L55" s="26" t="n">
        <v>0.308</v>
      </c>
      <c r="M55" s="9" t="n">
        <v>0.975</v>
      </c>
      <c r="N55" s="25" t="n">
        <v>0.223</v>
      </c>
      <c r="O55" s="23" t="n">
        <v>1.777</v>
      </c>
    </row>
    <row r="56" customFormat="false" ht="12.75" hidden="false" customHeight="false" outlineLevel="0" collapsed="false">
      <c r="D56" s="1" t="s">
        <v>9</v>
      </c>
      <c r="E56" s="1" t="s">
        <v>10</v>
      </c>
    </row>
    <row r="60" customFormat="false" ht="12.75" hidden="false" customHeight="false" outlineLevel="0" collapsed="false">
      <c r="D60" s="1" t="s">
        <v>9</v>
      </c>
      <c r="E60" s="1" t="s">
        <v>10</v>
      </c>
    </row>
  </sheetData>
  <mergeCells count="1">
    <mergeCell ref="C1:G1"/>
  </mergeCells>
  <conditionalFormatting sqref="C3:F12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420138888888889" right="0.240277777777778" top="0.22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6" activeCellId="0" sqref="T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9" min="3" style="1" width="8.7"/>
    <col collapsed="false" customWidth="true" hidden="false" outlineLevel="0" max="11" min="10" style="1" width="9.14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B1" s="27" t="str">
        <f aca="false">+dataset!B1</f>
        <v>april</v>
      </c>
      <c r="C1" s="28" t="str">
        <f aca="false">+dataset!C1:G1</f>
        <v>sample</v>
      </c>
      <c r="D1" s="28"/>
      <c r="E1" s="28"/>
      <c r="F1" s="28"/>
      <c r="G1" s="28"/>
      <c r="H1" s="29"/>
      <c r="I1" s="29"/>
      <c r="J1" s="30" t="s">
        <v>12</v>
      </c>
      <c r="K1" s="30"/>
      <c r="L1" s="1"/>
      <c r="M1" s="31" t="s">
        <v>18</v>
      </c>
      <c r="N1" s="31"/>
    </row>
    <row r="2" customFormat="false" ht="12.75" hidden="false" customHeight="false" outlineLevel="0" collapsed="false">
      <c r="B2" s="27" t="str">
        <f aca="false">+dataset!B2</f>
        <v>day</v>
      </c>
      <c r="C2" s="27" t="n">
        <f aca="false">dataset!C2</f>
        <v>1</v>
      </c>
      <c r="D2" s="27" t="n">
        <f aca="false">dataset!D2</f>
        <v>2</v>
      </c>
      <c r="E2" s="27" t="n">
        <f aca="false">dataset!E2</f>
        <v>3</v>
      </c>
      <c r="F2" s="27" t="n">
        <f aca="false">dataset!F2</f>
        <v>4</v>
      </c>
      <c r="G2" s="27" t="n">
        <f aca="false">dataset!G2</f>
        <v>5</v>
      </c>
      <c r="H2" s="27" t="s">
        <v>19</v>
      </c>
      <c r="I2" s="27" t="s">
        <v>4</v>
      </c>
      <c r="J2" s="27" t="s">
        <v>20</v>
      </c>
      <c r="K2" s="27" t="s">
        <v>21</v>
      </c>
      <c r="M2" s="4" t="s">
        <v>20</v>
      </c>
      <c r="N2" s="4" t="s">
        <v>21</v>
      </c>
    </row>
    <row r="3" customFormat="false" ht="12.75" hidden="false" customHeight="false" outlineLevel="0" collapsed="false">
      <c r="B3" s="32" t="n">
        <f aca="false">+dataset!B3</f>
        <v>1</v>
      </c>
      <c r="C3" s="32" t="n">
        <f aca="false">+dataset!C3</f>
        <v>81.3</v>
      </c>
      <c r="D3" s="32" t="n">
        <f aca="false">+dataset!D3</f>
        <v>72.8</v>
      </c>
      <c r="E3" s="32" t="n">
        <f aca="false">+dataset!E3</f>
        <v>70.5</v>
      </c>
      <c r="F3" s="32" t="n">
        <f aca="false">+dataset!F3</f>
        <v>74.8</v>
      </c>
      <c r="G3" s="32" t="n">
        <f aca="false">+dataset!G3</f>
        <v>71.7</v>
      </c>
      <c r="H3" s="33" t="n">
        <f aca="false">AVERAGE(C3:G3)</f>
        <v>74.22</v>
      </c>
      <c r="I3" s="33" t="n">
        <f aca="false">MAX(C3:G3)-MIN(C3:G3)</f>
        <v>10.8</v>
      </c>
      <c r="J3" s="33" t="n">
        <f aca="false">+D51</f>
        <v>70.9486</v>
      </c>
      <c r="K3" s="33" t="n">
        <f aca="false">+D50</f>
        <v>78.8727333333333</v>
      </c>
      <c r="M3" s="1" t="n">
        <f aca="false">+$D$55</f>
        <v>0</v>
      </c>
      <c r="N3" s="34" t="n">
        <f aca="false">+$D$54</f>
        <v>14.5161333333333</v>
      </c>
    </row>
    <row r="4" customFormat="false" ht="12.75" hidden="false" customHeight="false" outlineLevel="0" collapsed="false">
      <c r="B4" s="32" t="n">
        <f aca="false">+dataset!B4</f>
        <v>2</v>
      </c>
      <c r="C4" s="32" t="n">
        <f aca="false">+dataset!C4</f>
        <v>73.3</v>
      </c>
      <c r="D4" s="32" t="n">
        <f aca="false">+dataset!D4</f>
        <v>73.3</v>
      </c>
      <c r="E4" s="32" t="n">
        <f aca="false">+dataset!E4</f>
        <v>73.3</v>
      </c>
      <c r="F4" s="32" t="n">
        <f aca="false">+dataset!F4</f>
        <v>71.1</v>
      </c>
      <c r="G4" s="32" t="n">
        <f aca="false">+dataset!G4</f>
        <v>76.9</v>
      </c>
      <c r="H4" s="33" t="n">
        <f aca="false">AVERAGE(C4:G4)</f>
        <v>73.58</v>
      </c>
      <c r="I4" s="33" t="n">
        <f aca="false">MAX(C4:G4)-MIN(C4:G4)</f>
        <v>5.80000000000001</v>
      </c>
      <c r="J4" s="33" t="n">
        <f aca="false">$D$51</f>
        <v>70.9486</v>
      </c>
      <c r="K4" s="33" t="n">
        <f aca="false">$D$50</f>
        <v>78.8727333333333</v>
      </c>
      <c r="M4" s="1" t="n">
        <f aca="false">+$D$55</f>
        <v>0</v>
      </c>
      <c r="N4" s="34" t="n">
        <f aca="false">+$D$54</f>
        <v>14.5161333333333</v>
      </c>
    </row>
    <row r="5" customFormat="false" ht="12.75" hidden="false" customHeight="false" outlineLevel="0" collapsed="false">
      <c r="B5" s="32" t="n">
        <f aca="false">+dataset!B5</f>
        <v>3</v>
      </c>
      <c r="C5" s="32" t="n">
        <f aca="false">+dataset!C5</f>
        <v>77.8</v>
      </c>
      <c r="D5" s="32" t="n">
        <f aca="false">+dataset!D5</f>
        <v>74.5</v>
      </c>
      <c r="E5" s="32" t="n">
        <f aca="false">+dataset!E5</f>
        <v>79.4</v>
      </c>
      <c r="F5" s="32" t="n">
        <f aca="false">+dataset!F5</f>
        <v>75.1</v>
      </c>
      <c r="G5" s="32" t="n">
        <f aca="false">+dataset!G5</f>
        <v>68.8</v>
      </c>
      <c r="H5" s="33" t="n">
        <f aca="false">AVERAGE(C5:G5)</f>
        <v>75.12</v>
      </c>
      <c r="I5" s="33" t="n">
        <f aca="false">MAX(C5:G5)-MIN(C5:G5)</f>
        <v>10.6</v>
      </c>
      <c r="J5" s="33" t="n">
        <f aca="false">$D$51</f>
        <v>70.9486</v>
      </c>
      <c r="K5" s="33" t="n">
        <f aca="false">$D$50</f>
        <v>78.8727333333333</v>
      </c>
      <c r="M5" s="1" t="n">
        <f aca="false">+$D$55</f>
        <v>0</v>
      </c>
      <c r="N5" s="34" t="n">
        <f aca="false">+$D$54</f>
        <v>14.5161333333333</v>
      </c>
    </row>
    <row r="6" customFormat="false" ht="12.75" hidden="false" customHeight="false" outlineLevel="0" collapsed="false">
      <c r="B6" s="32" t="n">
        <f aca="false">+dataset!B6</f>
        <v>4</v>
      </c>
      <c r="C6" s="32" t="n">
        <f aca="false">+dataset!C6</f>
        <v>76.7</v>
      </c>
      <c r="D6" s="32" t="n">
        <f aca="false">+dataset!D6</f>
        <v>75.7</v>
      </c>
      <c r="E6" s="32" t="n">
        <f aca="false">+dataset!E6</f>
        <v>77</v>
      </c>
      <c r="F6" s="32" t="n">
        <f aca="false">+dataset!F6</f>
        <v>73.3</v>
      </c>
      <c r="G6" s="32" t="n">
        <f aca="false">+dataset!G6</f>
        <v>73.2</v>
      </c>
      <c r="H6" s="33" t="n">
        <f aca="false">AVERAGE(C6:G6)</f>
        <v>75.18</v>
      </c>
      <c r="I6" s="33" t="n">
        <f aca="false">MAX(C6:G6)-MIN(C6:G6)</f>
        <v>3.8</v>
      </c>
      <c r="J6" s="33" t="n">
        <f aca="false">$D$51</f>
        <v>70.9486</v>
      </c>
      <c r="K6" s="33" t="n">
        <f aca="false">$D$50</f>
        <v>78.8727333333333</v>
      </c>
      <c r="M6" s="1" t="n">
        <f aca="false">+$D$55</f>
        <v>0</v>
      </c>
      <c r="N6" s="34" t="n">
        <f aca="false">+$D$54</f>
        <v>14.5161333333333</v>
      </c>
    </row>
    <row r="7" customFormat="false" ht="12.75" hidden="false" customHeight="false" outlineLevel="0" collapsed="false">
      <c r="B7" s="32" t="n">
        <f aca="false">+dataset!B7</f>
        <v>5</v>
      </c>
      <c r="C7" s="32" t="n">
        <f aca="false">+dataset!C7</f>
        <v>74.9</v>
      </c>
      <c r="D7" s="32" t="n">
        <f aca="false">+dataset!D7</f>
        <v>74.7</v>
      </c>
      <c r="E7" s="32" t="n">
        <f aca="false">+dataset!E7</f>
        <v>74.9</v>
      </c>
      <c r="F7" s="32" t="n">
        <f aca="false">+dataset!F7</f>
        <v>73.8</v>
      </c>
      <c r="G7" s="32" t="n">
        <f aca="false">+dataset!G7</f>
        <v>78.3</v>
      </c>
      <c r="H7" s="33" t="n">
        <f aca="false">AVERAGE(C7:G7)</f>
        <v>75.32</v>
      </c>
      <c r="I7" s="33" t="n">
        <f aca="false">MAX(C7:G7)-MIN(C7:G7)</f>
        <v>4.5</v>
      </c>
      <c r="J7" s="33" t="n">
        <f aca="false">$D$51</f>
        <v>70.9486</v>
      </c>
      <c r="K7" s="33" t="n">
        <f aca="false">$D$50</f>
        <v>78.8727333333333</v>
      </c>
      <c r="M7" s="1" t="n">
        <f aca="false">+$D$55</f>
        <v>0</v>
      </c>
      <c r="N7" s="34" t="n">
        <f aca="false">+$D$54</f>
        <v>14.5161333333333</v>
      </c>
    </row>
    <row r="8" customFormat="false" ht="12.75" hidden="false" customHeight="false" outlineLevel="0" collapsed="false">
      <c r="B8" s="32" t="n">
        <f aca="false">+dataset!B8</f>
        <v>6</v>
      </c>
      <c r="C8" s="32" t="n">
        <f aca="false">+dataset!C8</f>
        <v>74.6</v>
      </c>
      <c r="D8" s="32" t="n">
        <f aca="false">+dataset!D8</f>
        <v>75.7</v>
      </c>
      <c r="E8" s="32" t="n">
        <f aca="false">+dataset!E8</f>
        <v>80.6</v>
      </c>
      <c r="F8" s="32" t="n">
        <f aca="false">+dataset!F8</f>
        <v>71.7</v>
      </c>
      <c r="G8" s="32" t="n">
        <f aca="false">+dataset!G8</f>
        <v>73.7</v>
      </c>
      <c r="H8" s="33" t="n">
        <f aca="false">AVERAGE(C8:G8)</f>
        <v>75.26</v>
      </c>
      <c r="I8" s="33" t="n">
        <f aca="false">MAX(C8:G8)-MIN(C8:G8)</f>
        <v>8.89999999999999</v>
      </c>
      <c r="J8" s="33" t="n">
        <f aca="false">$D$51</f>
        <v>70.9486</v>
      </c>
      <c r="K8" s="33" t="n">
        <f aca="false">$D$50</f>
        <v>78.8727333333333</v>
      </c>
      <c r="M8" s="1" t="n">
        <f aca="false">+$D$55</f>
        <v>0</v>
      </c>
      <c r="N8" s="34" t="n">
        <f aca="false">+$D$54</f>
        <v>14.5161333333333</v>
      </c>
    </row>
    <row r="9" customFormat="false" ht="12.75" hidden="false" customHeight="false" outlineLevel="0" collapsed="false">
      <c r="B9" s="32" t="n">
        <f aca="false">+dataset!B9</f>
        <v>7</v>
      </c>
      <c r="C9" s="32" t="n">
        <f aca="false">+dataset!C9</f>
        <v>71</v>
      </c>
      <c r="D9" s="32" t="n">
        <f aca="false">+dataset!D9</f>
        <v>83.2</v>
      </c>
      <c r="E9" s="32" t="n">
        <f aca="false">+dataset!E9</f>
        <v>71.6</v>
      </c>
      <c r="F9" s="32" t="n">
        <f aca="false">+dataset!F9</f>
        <v>73.9</v>
      </c>
      <c r="G9" s="32" t="n">
        <f aca="false">+dataset!G9</f>
        <v>76.5</v>
      </c>
      <c r="H9" s="33" t="n">
        <f aca="false">AVERAGE(C9:G9)</f>
        <v>75.24</v>
      </c>
      <c r="I9" s="33" t="n">
        <f aca="false">MAX(C9:G9)-MIN(C9:G9)</f>
        <v>12.2</v>
      </c>
      <c r="J9" s="33" t="n">
        <f aca="false">$D$51</f>
        <v>70.9486</v>
      </c>
      <c r="K9" s="33" t="n">
        <f aca="false">$D$50</f>
        <v>78.8727333333333</v>
      </c>
      <c r="M9" s="1" t="n">
        <f aca="false">+$D$55</f>
        <v>0</v>
      </c>
      <c r="N9" s="34" t="n">
        <f aca="false">+$D$54</f>
        <v>14.5161333333333</v>
      </c>
    </row>
    <row r="10" customFormat="false" ht="12.75" hidden="false" customHeight="false" outlineLevel="0" collapsed="false">
      <c r="B10" s="32" t="n">
        <f aca="false">+dataset!B10</f>
        <v>8</v>
      </c>
      <c r="C10" s="32" t="n">
        <f aca="false">+dataset!C10</f>
        <v>72.5</v>
      </c>
      <c r="D10" s="32" t="n">
        <f aca="false">+dataset!D10</f>
        <v>70.1</v>
      </c>
      <c r="E10" s="32" t="n">
        <f aca="false">+dataset!E10</f>
        <v>73</v>
      </c>
      <c r="F10" s="32" t="n">
        <f aca="false">+dataset!F10</f>
        <v>70.8</v>
      </c>
      <c r="G10" s="32" t="n">
        <f aca="false">+dataset!G10</f>
        <v>67.8</v>
      </c>
      <c r="H10" s="33" t="n">
        <f aca="false">AVERAGE(C10:G10)</f>
        <v>70.84</v>
      </c>
      <c r="I10" s="33" t="n">
        <f aca="false">MAX(C10:G10)-MIN(C10:G10)</f>
        <v>5.2</v>
      </c>
      <c r="J10" s="33" t="n">
        <f aca="false">$D$51</f>
        <v>70.9486</v>
      </c>
      <c r="K10" s="33" t="n">
        <f aca="false">$D$50</f>
        <v>78.8727333333333</v>
      </c>
      <c r="M10" s="1" t="n">
        <f aca="false">+$D$55</f>
        <v>0</v>
      </c>
      <c r="N10" s="34" t="n">
        <f aca="false">+$D$54</f>
        <v>14.5161333333333</v>
      </c>
    </row>
    <row r="11" customFormat="false" ht="12.75" hidden="false" customHeight="false" outlineLevel="0" collapsed="false">
      <c r="B11" s="32" t="n">
        <f aca="false">+dataset!B11</f>
        <v>9</v>
      </c>
      <c r="C11" s="32" t="n">
        <f aca="false">+dataset!C11</f>
        <v>73.6</v>
      </c>
      <c r="D11" s="32" t="n">
        <f aca="false">+dataset!D11</f>
        <v>78.7</v>
      </c>
      <c r="E11" s="32" t="n">
        <f aca="false">+dataset!E11</f>
        <v>72.9</v>
      </c>
      <c r="F11" s="32" t="n">
        <f aca="false">+dataset!F11</f>
        <v>76.7</v>
      </c>
      <c r="G11" s="32" t="n">
        <f aca="false">+dataset!G11</f>
        <v>73.5</v>
      </c>
      <c r="H11" s="33" t="n">
        <f aca="false">AVERAGE(C11:G11)</f>
        <v>75.08</v>
      </c>
      <c r="I11" s="33" t="n">
        <f aca="false">MAX(C11:G11)-MIN(C11:G11)</f>
        <v>5.8</v>
      </c>
      <c r="J11" s="33" t="n">
        <f aca="false">$D$51</f>
        <v>70.9486</v>
      </c>
      <c r="K11" s="33" t="n">
        <f aca="false">$D$50</f>
        <v>78.8727333333333</v>
      </c>
      <c r="M11" s="1" t="n">
        <f aca="false">+$D$55</f>
        <v>0</v>
      </c>
      <c r="N11" s="34" t="n">
        <f aca="false">+$D$54</f>
        <v>14.5161333333333</v>
      </c>
    </row>
    <row r="12" customFormat="false" ht="12.75" hidden="false" customHeight="false" outlineLevel="0" collapsed="false">
      <c r="B12" s="32" t="n">
        <f aca="false">+dataset!B12</f>
        <v>10</v>
      </c>
      <c r="C12" s="32" t="n">
        <f aca="false">+dataset!C12</f>
        <v>73.1</v>
      </c>
      <c r="D12" s="32" t="n">
        <f aca="false">+dataset!D12</f>
        <v>74.6</v>
      </c>
      <c r="E12" s="32" t="n">
        <f aca="false">+dataset!E12</f>
        <v>73.9</v>
      </c>
      <c r="F12" s="32" t="n">
        <f aca="false">+dataset!F12</f>
        <v>83.4</v>
      </c>
      <c r="G12" s="32" t="n">
        <f aca="false">+dataset!G12</f>
        <v>76</v>
      </c>
      <c r="H12" s="33" t="n">
        <f aca="false">AVERAGE(C12:G12)</f>
        <v>76.2</v>
      </c>
      <c r="I12" s="33" t="n">
        <f aca="false">MAX(C12:G12)-MIN(C12:G12)</f>
        <v>10.3</v>
      </c>
      <c r="J12" s="33" t="n">
        <f aca="false">$D$51</f>
        <v>70.9486</v>
      </c>
      <c r="K12" s="33" t="n">
        <f aca="false">$D$50</f>
        <v>78.8727333333333</v>
      </c>
      <c r="M12" s="1" t="n">
        <f aca="false">+$D$55</f>
        <v>0</v>
      </c>
      <c r="N12" s="34" t="n">
        <f aca="false">+$D$54</f>
        <v>14.5161333333333</v>
      </c>
    </row>
    <row r="13" customFormat="false" ht="12.75" hidden="false" customHeight="false" outlineLevel="0" collapsed="false">
      <c r="B13" s="32" t="n">
        <f aca="false">+dataset!B13</f>
        <v>11</v>
      </c>
      <c r="C13" s="32" t="n">
        <f aca="false">+dataset!C13</f>
        <v>74.4</v>
      </c>
      <c r="D13" s="32" t="n">
        <f aca="false">+dataset!D13</f>
        <v>75.9</v>
      </c>
      <c r="E13" s="32" t="n">
        <f aca="false">+dataset!E13</f>
        <v>72.3</v>
      </c>
      <c r="F13" s="32" t="n">
        <f aca="false">+dataset!F13</f>
        <v>73.7</v>
      </c>
      <c r="G13" s="32" t="n">
        <f aca="false">+dataset!G13</f>
        <v>73.8</v>
      </c>
      <c r="H13" s="33" t="n">
        <f aca="false">AVERAGE(C13:G13)</f>
        <v>74.02</v>
      </c>
      <c r="I13" s="33" t="n">
        <f aca="false">MAX(C13:G13)-MIN(C13:G13)</f>
        <v>3.60000000000001</v>
      </c>
      <c r="J13" s="33" t="n">
        <f aca="false">$D$51</f>
        <v>70.9486</v>
      </c>
      <c r="K13" s="33" t="n">
        <f aca="false">$D$50</f>
        <v>78.8727333333333</v>
      </c>
      <c r="M13" s="1" t="n">
        <f aca="false">+$D$55</f>
        <v>0</v>
      </c>
      <c r="N13" s="34" t="n">
        <f aca="false">+$D$54</f>
        <v>14.5161333333333</v>
      </c>
    </row>
    <row r="14" customFormat="false" ht="12.75" hidden="false" customHeight="false" outlineLevel="0" collapsed="false">
      <c r="B14" s="32" t="n">
        <f aca="false">+dataset!B14</f>
        <v>12</v>
      </c>
      <c r="C14" s="32" t="n">
        <f aca="false">+dataset!C14</f>
        <v>73.7</v>
      </c>
      <c r="D14" s="32" t="n">
        <f aca="false">+dataset!D14</f>
        <v>73.4</v>
      </c>
      <c r="E14" s="32" t="n">
        <f aca="false">+dataset!E14</f>
        <v>76</v>
      </c>
      <c r="F14" s="32" t="n">
        <f aca="false">+dataset!F14</f>
        <v>74.7</v>
      </c>
      <c r="G14" s="32" t="n">
        <f aca="false">+dataset!G14</f>
        <v>77</v>
      </c>
      <c r="H14" s="33" t="n">
        <f aca="false">AVERAGE(C14:G14)</f>
        <v>74.96</v>
      </c>
      <c r="I14" s="33" t="n">
        <f aca="false">MAX(C14:G14)-MIN(C14:G14)</f>
        <v>3.59999999999999</v>
      </c>
      <c r="J14" s="33" t="n">
        <f aca="false">$D$51</f>
        <v>70.9486</v>
      </c>
      <c r="K14" s="33" t="n">
        <f aca="false">$D$50</f>
        <v>78.8727333333333</v>
      </c>
      <c r="M14" s="1" t="n">
        <f aca="false">+$D$55</f>
        <v>0</v>
      </c>
      <c r="N14" s="34" t="n">
        <f aca="false">+$D$54</f>
        <v>14.5161333333333</v>
      </c>
    </row>
    <row r="15" customFormat="false" ht="12.75" hidden="false" customHeight="false" outlineLevel="0" collapsed="false">
      <c r="B15" s="32" t="n">
        <f aca="false">+dataset!B15</f>
        <v>13</v>
      </c>
      <c r="C15" s="32" t="n">
        <f aca="false">+dataset!C15</f>
        <v>76.7</v>
      </c>
      <c r="D15" s="32" t="n">
        <f aca="false">+dataset!D15</f>
        <v>72.5</v>
      </c>
      <c r="E15" s="32" t="n">
        <f aca="false">+dataset!E15</f>
        <v>69.8</v>
      </c>
      <c r="F15" s="32" t="n">
        <f aca="false">+dataset!F15</f>
        <v>72.7</v>
      </c>
      <c r="G15" s="32" t="n">
        <f aca="false">+dataset!G15</f>
        <v>71.2</v>
      </c>
      <c r="H15" s="33" t="n">
        <f aca="false">AVERAGE(C15:G15)</f>
        <v>72.58</v>
      </c>
      <c r="I15" s="33" t="n">
        <f aca="false">MAX(C15:G15)-MIN(C15:G15)</f>
        <v>6.90000000000001</v>
      </c>
      <c r="J15" s="33" t="n">
        <f aca="false">$D$51</f>
        <v>70.9486</v>
      </c>
      <c r="K15" s="33" t="n">
        <f aca="false">$D$50</f>
        <v>78.8727333333333</v>
      </c>
      <c r="M15" s="1" t="n">
        <f aca="false">+$D$55</f>
        <v>0</v>
      </c>
      <c r="N15" s="34" t="n">
        <f aca="false">+$D$54</f>
        <v>14.5161333333333</v>
      </c>
    </row>
    <row r="16" customFormat="false" ht="12.75" hidden="false" customHeight="false" outlineLevel="0" collapsed="false">
      <c r="B16" s="32" t="n">
        <f aca="false">+dataset!B16</f>
        <v>14</v>
      </c>
      <c r="C16" s="32" t="n">
        <f aca="false">+dataset!C16</f>
        <v>74.1</v>
      </c>
      <c r="D16" s="32" t="n">
        <f aca="false">+dataset!D16</f>
        <v>73</v>
      </c>
      <c r="E16" s="32" t="n">
        <f aca="false">+dataset!E16</f>
        <v>71.6</v>
      </c>
      <c r="F16" s="32" t="n">
        <f aca="false">+dataset!F16</f>
        <v>75.5</v>
      </c>
      <c r="G16" s="32" t="n">
        <f aca="false">+dataset!G16</f>
        <v>72.9</v>
      </c>
      <c r="H16" s="33" t="n">
        <f aca="false">AVERAGE(C16:G16)</f>
        <v>73.42</v>
      </c>
      <c r="I16" s="33" t="n">
        <f aca="false">MAX(C16:G16)-MIN(C16:G16)</f>
        <v>3.90000000000001</v>
      </c>
      <c r="J16" s="33" t="n">
        <f aca="false">$D$51</f>
        <v>70.9486</v>
      </c>
      <c r="K16" s="33" t="n">
        <f aca="false">$D$50</f>
        <v>78.8727333333333</v>
      </c>
      <c r="M16" s="1" t="n">
        <f aca="false">+$D$55</f>
        <v>0</v>
      </c>
      <c r="N16" s="34" t="n">
        <f aca="false">+$D$54</f>
        <v>14.5161333333333</v>
      </c>
    </row>
    <row r="17" customFormat="false" ht="12.75" hidden="false" customHeight="false" outlineLevel="0" collapsed="false">
      <c r="B17" s="32" t="n">
        <f aca="false">+dataset!B17</f>
        <v>15</v>
      </c>
      <c r="C17" s="32" t="n">
        <f aca="false">+dataset!C17</f>
        <v>80.6</v>
      </c>
      <c r="D17" s="32" t="n">
        <f aca="false">+dataset!D17</f>
        <v>78.3</v>
      </c>
      <c r="E17" s="32" t="n">
        <f aca="false">+dataset!E17</f>
        <v>74.9</v>
      </c>
      <c r="F17" s="32" t="n">
        <f aca="false">+dataset!F17</f>
        <v>75</v>
      </c>
      <c r="G17" s="32" t="n">
        <f aca="false">+dataset!G17</f>
        <v>73.2</v>
      </c>
      <c r="H17" s="33" t="n">
        <f aca="false">AVERAGE(C17:G17)</f>
        <v>76.4</v>
      </c>
      <c r="I17" s="33" t="n">
        <f aca="false">MAX(C17:G17)-MIN(C17:G17)</f>
        <v>7.39999999999999</v>
      </c>
      <c r="J17" s="33" t="n">
        <f aca="false">$D$51</f>
        <v>70.9486</v>
      </c>
      <c r="K17" s="33" t="n">
        <f aca="false">$D$50</f>
        <v>78.8727333333333</v>
      </c>
      <c r="M17" s="1" t="n">
        <f aca="false">+$D$55</f>
        <v>0</v>
      </c>
      <c r="N17" s="34" t="n">
        <f aca="false">+$D$54</f>
        <v>14.5161333333333</v>
      </c>
    </row>
    <row r="18" customFormat="false" ht="12.75" hidden="false" customHeight="false" outlineLevel="0" collapsed="false">
      <c r="B18" s="32" t="n">
        <f aca="false">+dataset!B18</f>
        <v>16</v>
      </c>
      <c r="C18" s="32" t="n">
        <f aca="false">+dataset!C18</f>
        <v>75</v>
      </c>
      <c r="D18" s="32" t="n">
        <f aca="false">+dataset!D18</f>
        <v>75.8</v>
      </c>
      <c r="E18" s="32" t="n">
        <f aca="false">+dataset!E18</f>
        <v>74.6</v>
      </c>
      <c r="F18" s="32" t="n">
        <f aca="false">+dataset!F18</f>
        <v>76.7</v>
      </c>
      <c r="G18" s="32" t="n">
        <f aca="false">+dataset!G18</f>
        <v>80.8</v>
      </c>
      <c r="H18" s="33" t="n">
        <f aca="false">AVERAGE(C18:G18)</f>
        <v>76.58</v>
      </c>
      <c r="I18" s="33" t="n">
        <f aca="false">MAX(C18:G18)-MIN(C18:G18)</f>
        <v>6.2</v>
      </c>
      <c r="J18" s="33" t="n">
        <f aca="false">$D$51</f>
        <v>70.9486</v>
      </c>
      <c r="K18" s="33" t="n">
        <f aca="false">$D$50</f>
        <v>78.8727333333333</v>
      </c>
      <c r="M18" s="1" t="n">
        <f aca="false">+$D$55</f>
        <v>0</v>
      </c>
      <c r="N18" s="34" t="n">
        <f aca="false">+$D$54</f>
        <v>14.5161333333333</v>
      </c>
    </row>
    <row r="19" customFormat="false" ht="12.75" hidden="false" customHeight="false" outlineLevel="0" collapsed="false">
      <c r="B19" s="32" t="n">
        <f aca="false">+dataset!B19</f>
        <v>17</v>
      </c>
      <c r="C19" s="32" t="n">
        <f aca="false">+dataset!C19</f>
        <v>70.7</v>
      </c>
      <c r="D19" s="32" t="n">
        <f aca="false">+dataset!D19</f>
        <v>72.8</v>
      </c>
      <c r="E19" s="32" t="n">
        <f aca="false">+dataset!E19</f>
        <v>76.6</v>
      </c>
      <c r="F19" s="32" t="n">
        <f aca="false">+dataset!F19</f>
        <v>75.7</v>
      </c>
      <c r="G19" s="32" t="n">
        <f aca="false">+dataset!G19</f>
        <v>76.6</v>
      </c>
      <c r="H19" s="33" t="n">
        <f aca="false">AVERAGE(C19:G19)</f>
        <v>74.48</v>
      </c>
      <c r="I19" s="33" t="n">
        <f aca="false">MAX(C19:G19)-MIN(C19:G19)</f>
        <v>5.89999999999999</v>
      </c>
      <c r="J19" s="33" t="n">
        <f aca="false">$D$51</f>
        <v>70.9486</v>
      </c>
      <c r="K19" s="33" t="n">
        <f aca="false">$D$50</f>
        <v>78.8727333333333</v>
      </c>
      <c r="M19" s="1" t="n">
        <f aca="false">+$D$55</f>
        <v>0</v>
      </c>
      <c r="N19" s="34" t="n">
        <f aca="false">+$D$54</f>
        <v>14.5161333333333</v>
      </c>
    </row>
    <row r="20" customFormat="false" ht="12.75" hidden="false" customHeight="false" outlineLevel="0" collapsed="false">
      <c r="B20" s="32" t="n">
        <f aca="false">+dataset!B20</f>
        <v>18</v>
      </c>
      <c r="C20" s="32" t="n">
        <f aca="false">+dataset!C20</f>
        <v>83.1</v>
      </c>
      <c r="D20" s="32" t="n">
        <f aca="false">+dataset!D20</f>
        <v>73.1</v>
      </c>
      <c r="E20" s="32" t="n">
        <f aca="false">+dataset!E20</f>
        <v>73.1</v>
      </c>
      <c r="F20" s="32" t="n">
        <f aca="false">+dataset!F20</f>
        <v>70</v>
      </c>
      <c r="G20" s="32" t="n">
        <f aca="false">+dataset!G20</f>
        <v>74.8</v>
      </c>
      <c r="H20" s="33" t="n">
        <f aca="false">AVERAGE(C20:G20)</f>
        <v>74.82</v>
      </c>
      <c r="I20" s="33" t="n">
        <f aca="false">MAX(C20:G20)-MIN(C20:G20)</f>
        <v>13.1</v>
      </c>
      <c r="J20" s="33" t="n">
        <f aca="false">$D$51</f>
        <v>70.9486</v>
      </c>
      <c r="K20" s="33" t="n">
        <f aca="false">$D$50</f>
        <v>78.8727333333333</v>
      </c>
      <c r="M20" s="1" t="n">
        <f aca="false">+$D$55</f>
        <v>0</v>
      </c>
      <c r="N20" s="34" t="n">
        <f aca="false">+$D$54</f>
        <v>14.5161333333333</v>
      </c>
    </row>
    <row r="21" customFormat="false" ht="12.75" hidden="false" customHeight="false" outlineLevel="0" collapsed="false">
      <c r="B21" s="32" t="n">
        <f aca="false">+dataset!B21</f>
        <v>19</v>
      </c>
      <c r="C21" s="32" t="n">
        <f aca="false">+dataset!C21</f>
        <v>75.2</v>
      </c>
      <c r="D21" s="32" t="n">
        <f aca="false">+dataset!D21</f>
        <v>76.1</v>
      </c>
      <c r="E21" s="32" t="n">
        <f aca="false">+dataset!E21</f>
        <v>76.7</v>
      </c>
      <c r="F21" s="32" t="n">
        <f aca="false">+dataset!F21</f>
        <v>74.2</v>
      </c>
      <c r="G21" s="32" t="n">
        <f aca="false">+dataset!G21</f>
        <v>77.8</v>
      </c>
      <c r="H21" s="33" t="n">
        <f aca="false">AVERAGE(C21:G21)</f>
        <v>76</v>
      </c>
      <c r="I21" s="33" t="n">
        <f aca="false">MAX(C21:G21)-MIN(C21:G21)</f>
        <v>3.59999999999999</v>
      </c>
      <c r="J21" s="33" t="n">
        <f aca="false">$D$51</f>
        <v>70.9486</v>
      </c>
      <c r="K21" s="33" t="n">
        <f aca="false">$D$50</f>
        <v>78.8727333333333</v>
      </c>
      <c r="M21" s="1" t="n">
        <f aca="false">+$D$55</f>
        <v>0</v>
      </c>
      <c r="N21" s="34" t="n">
        <f aca="false">+$D$54</f>
        <v>14.5161333333333</v>
      </c>
    </row>
    <row r="22" customFormat="false" ht="12.75" hidden="false" customHeight="false" outlineLevel="0" collapsed="false">
      <c r="B22" s="32" t="n">
        <f aca="false">+dataset!B22</f>
        <v>20</v>
      </c>
      <c r="C22" s="32" t="n">
        <f aca="false">+dataset!C22</f>
        <v>72.1</v>
      </c>
      <c r="D22" s="32" t="n">
        <f aca="false">+dataset!D22</f>
        <v>77.2</v>
      </c>
      <c r="E22" s="32" t="n">
        <f aca="false">+dataset!E22</f>
        <v>73.8</v>
      </c>
      <c r="F22" s="32" t="n">
        <f aca="false">+dataset!F22</f>
        <v>76.4</v>
      </c>
      <c r="G22" s="32" t="n">
        <f aca="false">+dataset!G22</f>
        <v>73.4</v>
      </c>
      <c r="H22" s="33" t="n">
        <f aca="false">AVERAGE(C22:G22)</f>
        <v>74.58</v>
      </c>
      <c r="I22" s="33" t="n">
        <f aca="false">MAX(C22:G22)-MIN(C22:G22)</f>
        <v>5.10000000000001</v>
      </c>
      <c r="J22" s="33" t="n">
        <f aca="false">$D$51</f>
        <v>70.9486</v>
      </c>
      <c r="K22" s="33" t="n">
        <f aca="false">$D$50</f>
        <v>78.8727333333333</v>
      </c>
      <c r="M22" s="1" t="n">
        <f aca="false">+$D$55</f>
        <v>0</v>
      </c>
      <c r="N22" s="34" t="n">
        <f aca="false">+$D$54</f>
        <v>14.5161333333333</v>
      </c>
    </row>
    <row r="23" customFormat="false" ht="12.75" hidden="false" customHeight="false" outlineLevel="0" collapsed="false">
      <c r="B23" s="32" t="n">
        <f aca="false">+dataset!B23</f>
        <v>21</v>
      </c>
      <c r="C23" s="32" t="n">
        <f aca="false">+dataset!C23</f>
        <v>73</v>
      </c>
      <c r="D23" s="32" t="n">
        <f aca="false">+dataset!D23</f>
        <v>75.8</v>
      </c>
      <c r="E23" s="32" t="n">
        <f aca="false">+dataset!E23</f>
        <v>75</v>
      </c>
      <c r="F23" s="32" t="n">
        <f aca="false">+dataset!F23</f>
        <v>69.6</v>
      </c>
      <c r="G23" s="32" t="n">
        <f aca="false">+dataset!G23</f>
        <v>76.7</v>
      </c>
      <c r="H23" s="33" t="n">
        <f aca="false">AVERAGE(C23:G23)</f>
        <v>74.02</v>
      </c>
      <c r="I23" s="33" t="n">
        <f aca="false">MAX(C23:G23)-MIN(C23:G23)</f>
        <v>7.10000000000001</v>
      </c>
      <c r="J23" s="33" t="n">
        <f aca="false">$D$51</f>
        <v>70.9486</v>
      </c>
      <c r="K23" s="33" t="n">
        <f aca="false">$D$50</f>
        <v>78.8727333333333</v>
      </c>
      <c r="M23" s="1" t="n">
        <f aca="false">+$D$55</f>
        <v>0</v>
      </c>
      <c r="N23" s="34" t="n">
        <f aca="false">+$D$54</f>
        <v>14.5161333333333</v>
      </c>
    </row>
    <row r="24" customFormat="false" ht="12.75" hidden="false" customHeight="false" outlineLevel="0" collapsed="false">
      <c r="B24" s="32" t="n">
        <f aca="false">+dataset!B24</f>
        <v>22</v>
      </c>
      <c r="C24" s="32" t="n">
        <f aca="false">+dataset!C24</f>
        <v>74.7</v>
      </c>
      <c r="D24" s="32" t="n">
        <f aca="false">+dataset!D24</f>
        <v>70.9</v>
      </c>
      <c r="E24" s="32" t="n">
        <f aca="false">+dataset!E24</f>
        <v>70.9</v>
      </c>
      <c r="F24" s="32" t="n">
        <f aca="false">+dataset!F24</f>
        <v>78.2</v>
      </c>
      <c r="G24" s="32" t="n">
        <f aca="false">+dataset!G24</f>
        <v>76.4</v>
      </c>
      <c r="H24" s="33" t="n">
        <f aca="false">AVERAGE(C24:G24)</f>
        <v>74.22</v>
      </c>
      <c r="I24" s="33" t="n">
        <f aca="false">MAX(C24:G24)-MIN(C24:G24)</f>
        <v>7.3</v>
      </c>
      <c r="J24" s="33" t="n">
        <f aca="false">$D$51</f>
        <v>70.9486</v>
      </c>
      <c r="K24" s="33" t="n">
        <f aca="false">$D$50</f>
        <v>78.8727333333333</v>
      </c>
      <c r="M24" s="1" t="n">
        <f aca="false">+$D$55</f>
        <v>0</v>
      </c>
      <c r="N24" s="34" t="n">
        <f aca="false">+$D$54</f>
        <v>14.5161333333333</v>
      </c>
    </row>
    <row r="25" customFormat="false" ht="12.75" hidden="false" customHeight="false" outlineLevel="0" collapsed="false">
      <c r="B25" s="32" t="n">
        <f aca="false">+dataset!B25</f>
        <v>23</v>
      </c>
      <c r="C25" s="32" t="n">
        <f aca="false">+dataset!C25</f>
        <v>75</v>
      </c>
      <c r="D25" s="32" t="n">
        <f aca="false">+dataset!D25</f>
        <v>70.5</v>
      </c>
      <c r="E25" s="32" t="n">
        <f aca="false">+dataset!E25</f>
        <v>76.1</v>
      </c>
      <c r="F25" s="32" t="n">
        <f aca="false">+dataset!F25</f>
        <v>76.8</v>
      </c>
      <c r="G25" s="32" t="n">
        <f aca="false">+dataset!G25</f>
        <v>78.5</v>
      </c>
      <c r="H25" s="33" t="n">
        <f aca="false">AVERAGE(C25:G25)</f>
        <v>75.38</v>
      </c>
      <c r="I25" s="33" t="n">
        <f aca="false">MAX(C25:G25)-MIN(C25:G25)</f>
        <v>8</v>
      </c>
      <c r="J25" s="33" t="n">
        <f aca="false">$D$51</f>
        <v>70.9486</v>
      </c>
      <c r="K25" s="33" t="n">
        <f aca="false">$D$50</f>
        <v>78.8727333333333</v>
      </c>
      <c r="M25" s="1" t="n">
        <f aca="false">+$D$55</f>
        <v>0</v>
      </c>
      <c r="N25" s="34" t="n">
        <f aca="false">+$D$54</f>
        <v>14.5161333333333</v>
      </c>
    </row>
    <row r="26" customFormat="false" ht="12.75" hidden="false" customHeight="false" outlineLevel="0" collapsed="false">
      <c r="B26" s="32" t="n">
        <f aca="false">+dataset!B26</f>
        <v>24</v>
      </c>
      <c r="C26" s="32" t="n">
        <f aca="false">+dataset!C26</f>
        <v>77.5</v>
      </c>
      <c r="D26" s="32" t="n">
        <f aca="false">+dataset!D26</f>
        <v>79.3</v>
      </c>
      <c r="E26" s="32" t="n">
        <f aca="false">+dataset!E26</f>
        <v>74.6</v>
      </c>
      <c r="F26" s="32" t="n">
        <f aca="false">+dataset!F26</f>
        <v>78.7</v>
      </c>
      <c r="G26" s="32" t="n">
        <f aca="false">+dataset!G26</f>
        <v>74.8</v>
      </c>
      <c r="H26" s="33" t="n">
        <f aca="false">AVERAGE(C26:G26)</f>
        <v>76.98</v>
      </c>
      <c r="I26" s="33" t="n">
        <f aca="false">MAX(C26:G26)-MIN(C26:G26)</f>
        <v>4.7</v>
      </c>
      <c r="J26" s="33" t="n">
        <f aca="false">$D$51</f>
        <v>70.9486</v>
      </c>
      <c r="K26" s="33" t="n">
        <f aca="false">$D$50</f>
        <v>78.8727333333333</v>
      </c>
      <c r="M26" s="1" t="n">
        <f aca="false">+$D$55</f>
        <v>0</v>
      </c>
      <c r="N26" s="34" t="n">
        <f aca="false">+$D$54</f>
        <v>14.5161333333333</v>
      </c>
    </row>
    <row r="27" customFormat="false" ht="12.75" hidden="false" customHeight="false" outlineLevel="0" collapsed="false">
      <c r="B27" s="32" t="n">
        <f aca="false">+dataset!B27</f>
        <v>25</v>
      </c>
      <c r="C27" s="32" t="n">
        <f aca="false">+dataset!C27</f>
        <v>81.2</v>
      </c>
      <c r="D27" s="32" t="n">
        <f aca="false">+dataset!D27</f>
        <v>77.5</v>
      </c>
      <c r="E27" s="32" t="n">
        <f aca="false">+dataset!E27</f>
        <v>78.2</v>
      </c>
      <c r="F27" s="32" t="n">
        <f aca="false">+dataset!F27</f>
        <v>79.9</v>
      </c>
      <c r="G27" s="32" t="n">
        <f aca="false">+dataset!G27</f>
        <v>80.5</v>
      </c>
      <c r="H27" s="33" t="n">
        <f aca="false">AVERAGE(C27:G27)</f>
        <v>79.46</v>
      </c>
      <c r="I27" s="33" t="n">
        <f aca="false">MAX(C27:G27)-MIN(C27:G27)</f>
        <v>3.7</v>
      </c>
      <c r="J27" s="33" t="n">
        <f aca="false">$D$51</f>
        <v>70.9486</v>
      </c>
      <c r="K27" s="33" t="n">
        <f aca="false">$D$50</f>
        <v>78.8727333333333</v>
      </c>
      <c r="M27" s="1" t="n">
        <f aca="false">+$D$55</f>
        <v>0</v>
      </c>
      <c r="N27" s="34" t="n">
        <f aca="false">+$D$54</f>
        <v>14.5161333333333</v>
      </c>
    </row>
    <row r="28" customFormat="false" ht="12.75" hidden="false" customHeight="false" outlineLevel="0" collapsed="false">
      <c r="B28" s="32" t="n">
        <f aca="false">+dataset!B28</f>
        <v>26</v>
      </c>
      <c r="C28" s="32" t="n">
        <f aca="false">+dataset!C28</f>
        <v>71.7</v>
      </c>
      <c r="D28" s="32" t="n">
        <f aca="false">+dataset!D28</f>
        <v>71.7</v>
      </c>
      <c r="E28" s="32" t="n">
        <f aca="false">+dataset!E28</f>
        <v>75.4</v>
      </c>
      <c r="F28" s="32" t="n">
        <f aca="false">+dataset!F28</f>
        <v>73.5</v>
      </c>
      <c r="G28" s="32" t="n">
        <f aca="false">+dataset!G28</f>
        <v>76.2</v>
      </c>
      <c r="H28" s="33" t="n">
        <f aca="false">AVERAGE(C28:G28)</f>
        <v>73.7</v>
      </c>
      <c r="I28" s="33" t="n">
        <f aca="false">MAX(C28:G28)-MIN(C28:G28)</f>
        <v>4.5</v>
      </c>
      <c r="J28" s="33" t="n">
        <f aca="false">$D$51</f>
        <v>70.9486</v>
      </c>
      <c r="K28" s="33" t="n">
        <f aca="false">$D$50</f>
        <v>78.8727333333333</v>
      </c>
      <c r="M28" s="1" t="n">
        <f aca="false">+$D$55</f>
        <v>0</v>
      </c>
      <c r="N28" s="34" t="n">
        <f aca="false">+$D$54</f>
        <v>14.5161333333333</v>
      </c>
    </row>
    <row r="29" customFormat="false" ht="12.75" hidden="false" customHeight="false" outlineLevel="0" collapsed="false">
      <c r="B29" s="32" t="n">
        <f aca="false">+dataset!B29</f>
        <v>27</v>
      </c>
      <c r="C29" s="32" t="n">
        <f aca="false">+dataset!C29</f>
        <v>72.8</v>
      </c>
      <c r="D29" s="32" t="n">
        <f aca="false">+dataset!D29</f>
        <v>80.1</v>
      </c>
      <c r="E29" s="32" t="n">
        <f aca="false">+dataset!E29</f>
        <v>77.8</v>
      </c>
      <c r="F29" s="32" t="n">
        <f aca="false">+dataset!F29</f>
        <v>71.3</v>
      </c>
      <c r="G29" s="32" t="n">
        <f aca="false">+dataset!G29</f>
        <v>81</v>
      </c>
      <c r="H29" s="33" t="n">
        <f aca="false">AVERAGE(C29:G29)</f>
        <v>76.6</v>
      </c>
      <c r="I29" s="33" t="n">
        <f aca="false">MAX(C29:G29)-MIN(C29:G29)</f>
        <v>9.7</v>
      </c>
      <c r="J29" s="33" t="n">
        <f aca="false">$D$51</f>
        <v>70.9486</v>
      </c>
      <c r="K29" s="33" t="n">
        <f aca="false">$D$50</f>
        <v>78.8727333333333</v>
      </c>
      <c r="M29" s="1" t="n">
        <f aca="false">+$D$55</f>
        <v>0</v>
      </c>
      <c r="N29" s="34" t="n">
        <f aca="false">+$D$54</f>
        <v>14.5161333333333</v>
      </c>
    </row>
    <row r="30" customFormat="false" ht="12.75" hidden="false" customHeight="false" outlineLevel="0" collapsed="false">
      <c r="B30" s="32" t="n">
        <f aca="false">+dataset!B30</f>
        <v>28</v>
      </c>
      <c r="C30" s="32" t="n">
        <f aca="false">+dataset!C30</f>
        <v>75.1</v>
      </c>
      <c r="D30" s="32" t="n">
        <f aca="false">+dataset!D30</f>
        <v>75.3</v>
      </c>
      <c r="E30" s="32" t="n">
        <f aca="false">+dataset!E30</f>
        <v>77.2</v>
      </c>
      <c r="F30" s="32" t="n">
        <f aca="false">+dataset!F30</f>
        <v>74.8</v>
      </c>
      <c r="G30" s="32" t="n">
        <f aca="false">+dataset!G30</f>
        <v>72.3</v>
      </c>
      <c r="H30" s="33" t="n">
        <f aca="false">AVERAGE(C30:G30)</f>
        <v>74.94</v>
      </c>
      <c r="I30" s="33" t="n">
        <f aca="false">MAX(C30:G30)-MIN(C30:G30)</f>
        <v>4.90000000000001</v>
      </c>
      <c r="J30" s="33" t="n">
        <f aca="false">$D$51</f>
        <v>70.9486</v>
      </c>
      <c r="K30" s="33" t="n">
        <f aca="false">$D$50</f>
        <v>78.8727333333333</v>
      </c>
      <c r="M30" s="1" t="n">
        <f aca="false">+$D$55</f>
        <v>0</v>
      </c>
      <c r="N30" s="34" t="n">
        <f aca="false">+$D$54</f>
        <v>14.5161333333333</v>
      </c>
    </row>
    <row r="31" customFormat="false" ht="12.75" hidden="false" customHeight="false" outlineLevel="0" collapsed="false">
      <c r="B31" s="32" t="n">
        <f aca="false">+dataset!B31</f>
        <v>29</v>
      </c>
      <c r="C31" s="32" t="n">
        <f aca="false">+dataset!C31</f>
        <v>70.2</v>
      </c>
      <c r="D31" s="32" t="n">
        <f aca="false">+dataset!D31</f>
        <v>72.8</v>
      </c>
      <c r="E31" s="32" t="n">
        <f aca="false">+dataset!E31</f>
        <v>72.8</v>
      </c>
      <c r="F31" s="32" t="n">
        <f aca="false">+dataset!F31</f>
        <v>78.5</v>
      </c>
      <c r="G31" s="32" t="n">
        <f aca="false">+dataset!G31</f>
        <v>67.8</v>
      </c>
      <c r="H31" s="33" t="n">
        <f aca="false">AVERAGE(C31:G31)</f>
        <v>72.42</v>
      </c>
      <c r="I31" s="33" t="n">
        <f aca="false">MAX(C31:G31)-MIN(C31:G31)</f>
        <v>10.7</v>
      </c>
      <c r="J31" s="33" t="n">
        <f aca="false">$D$51</f>
        <v>70.9486</v>
      </c>
      <c r="K31" s="33" t="n">
        <f aca="false">$D$50</f>
        <v>78.8727333333333</v>
      </c>
      <c r="M31" s="1" t="n">
        <f aca="false">+$D$55</f>
        <v>0</v>
      </c>
      <c r="N31" s="34" t="n">
        <f aca="false">+$D$54</f>
        <v>14.5161333333333</v>
      </c>
    </row>
    <row r="32" customFormat="false" ht="12.75" hidden="false" customHeight="false" outlineLevel="0" collapsed="false">
      <c r="B32" s="32" t="n">
        <f aca="false">+dataset!B32</f>
        <v>30</v>
      </c>
      <c r="C32" s="32" t="n">
        <f aca="false">+dataset!C32</f>
        <v>77.6</v>
      </c>
      <c r="D32" s="32" t="n">
        <f aca="false">+dataset!D32</f>
        <v>79.7</v>
      </c>
      <c r="E32" s="32" t="n">
        <f aca="false">+dataset!E32</f>
        <v>71.5</v>
      </c>
      <c r="F32" s="32" t="n">
        <f aca="false">+dataset!F32</f>
        <v>75</v>
      </c>
      <c r="G32" s="32" t="n">
        <f aca="false">+dataset!G32</f>
        <v>74.8</v>
      </c>
      <c r="H32" s="33" t="n">
        <f aca="false">AVERAGE(C32:G32)</f>
        <v>75.72</v>
      </c>
      <c r="I32" s="33" t="n">
        <f aca="false">MAX(C32:G32)-MIN(C32:G32)</f>
        <v>8.2</v>
      </c>
      <c r="J32" s="33" t="n">
        <f aca="false">$D$51</f>
        <v>70.9486</v>
      </c>
      <c r="K32" s="33" t="n">
        <f aca="false">$D$50</f>
        <v>78.8727333333333</v>
      </c>
      <c r="M32" s="1" t="n">
        <f aca="false">+$D$55</f>
        <v>0</v>
      </c>
      <c r="N32" s="34" t="n">
        <f aca="false">+$D$54</f>
        <v>14.5161333333333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14"/>
      <c r="I33" s="14"/>
      <c r="J33" s="14"/>
      <c r="K33" s="14"/>
      <c r="N33" s="34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14"/>
      <c r="I34" s="14"/>
      <c r="J34" s="14"/>
      <c r="K34" s="14"/>
      <c r="N34" s="34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14"/>
      <c r="I35" s="14"/>
      <c r="J35" s="14"/>
      <c r="K35" s="14"/>
      <c r="N35" s="34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14"/>
      <c r="I36" s="14"/>
      <c r="J36" s="14"/>
      <c r="K36" s="14"/>
      <c r="N36" s="34"/>
    </row>
    <row r="38" s="12" customFormat="true" ht="13.5" hidden="false" customHeight="false" outlineLevel="0" collapsed="false">
      <c r="B38" s="13"/>
      <c r="C38" s="13"/>
      <c r="D38" s="13"/>
      <c r="E38" s="13"/>
      <c r="G38" s="15" t="s">
        <v>6</v>
      </c>
      <c r="H38" s="36" t="n">
        <f aca="false">AVERAGE(H3:H32)</f>
        <v>74.9106666666667</v>
      </c>
      <c r="I38" s="36" t="n">
        <f aca="false">AVERAGE(I3:I32)</f>
        <v>6.86666666666667</v>
      </c>
      <c r="J38" s="13"/>
      <c r="K38" s="13"/>
    </row>
    <row r="39" customFormat="false" ht="13.5" hidden="false" customHeight="false" outlineLevel="0" collapsed="false">
      <c r="J39" s="0"/>
      <c r="L39" s="1"/>
      <c r="M39" s="0"/>
      <c r="N39" s="0"/>
    </row>
    <row r="40" customFormat="false" ht="12.75" hidden="false" customHeight="false" outlineLevel="0" collapsed="false">
      <c r="B40" s="35"/>
      <c r="C40" s="35"/>
      <c r="F40" s="20"/>
      <c r="H40" s="14"/>
    </row>
    <row r="45" customFormat="false" ht="12.75" hidden="false" customHeight="false" outlineLevel="0" collapsed="false">
      <c r="A45" s="18" t="s">
        <v>7</v>
      </c>
      <c r="J45" s="21" t="s">
        <v>13</v>
      </c>
      <c r="K45" s="22" t="s">
        <v>14</v>
      </c>
      <c r="L45" s="21" t="s">
        <v>15</v>
      </c>
      <c r="M45" s="21" t="s">
        <v>16</v>
      </c>
    </row>
    <row r="46" customFormat="false" ht="12.75" hidden="false" customHeight="false" outlineLevel="0" collapsed="false">
      <c r="B46" s="20" t="s">
        <v>8</v>
      </c>
      <c r="D46" s="1" t="n">
        <v>30</v>
      </c>
      <c r="J46" s="24" t="n">
        <v>1.88</v>
      </c>
      <c r="K46" s="9" t="n">
        <v>2.659</v>
      </c>
      <c r="L46" s="25" t="n">
        <v>0</v>
      </c>
      <c r="M46" s="23" t="n">
        <v>3.267</v>
      </c>
    </row>
    <row r="47" customFormat="false" ht="12.75" hidden="false" customHeight="false" outlineLevel="0" collapsed="false">
      <c r="B47" s="20" t="s">
        <v>11</v>
      </c>
      <c r="D47" s="1" t="n">
        <v>5</v>
      </c>
      <c r="J47" s="26" t="n">
        <v>1.023</v>
      </c>
      <c r="K47" s="9" t="n">
        <v>1.954</v>
      </c>
      <c r="L47" s="25" t="n">
        <v>0</v>
      </c>
      <c r="M47" s="23" t="n">
        <v>2.575</v>
      </c>
    </row>
    <row r="48" customFormat="false" ht="12.75" hidden="false" customHeight="false" outlineLevel="0" collapsed="false">
      <c r="J48" s="37" t="n">
        <v>0.729</v>
      </c>
      <c r="K48" s="38" t="n">
        <v>1.628</v>
      </c>
      <c r="L48" s="39" t="n">
        <v>0</v>
      </c>
      <c r="M48" s="40" t="n">
        <v>2.282</v>
      </c>
    </row>
    <row r="49" customFormat="false" ht="12.75" hidden="false" customHeight="false" outlineLevel="0" collapsed="false">
      <c r="A49" s="17" t="s">
        <v>12</v>
      </c>
      <c r="B49" s="17"/>
      <c r="D49" s="13"/>
      <c r="E49" s="17"/>
      <c r="F49" s="13"/>
      <c r="J49" s="41" t="n">
        <v>0.577</v>
      </c>
      <c r="K49" s="42" t="n">
        <v>1.427</v>
      </c>
      <c r="L49" s="43" t="n">
        <v>0</v>
      </c>
      <c r="M49" s="44" t="n">
        <v>2.114</v>
      </c>
    </row>
    <row r="50" customFormat="false" ht="12.75" hidden="false" customHeight="false" outlineLevel="0" collapsed="false">
      <c r="B50" s="45" t="s">
        <v>21</v>
      </c>
      <c r="C50" s="35" t="s">
        <v>9</v>
      </c>
      <c r="D50" s="34" t="n">
        <f aca="false">xbar+J49*range</f>
        <v>78.8727333333333</v>
      </c>
      <c r="E50" s="19"/>
      <c r="F50" s="45"/>
      <c r="G50" s="35"/>
      <c r="H50" s="14"/>
      <c r="J50" s="26" t="n">
        <v>0.483</v>
      </c>
      <c r="K50" s="9" t="n">
        <v>1.287</v>
      </c>
      <c r="L50" s="25" t="n">
        <v>0</v>
      </c>
      <c r="M50" s="23" t="n">
        <v>2.004</v>
      </c>
    </row>
    <row r="51" customFormat="false" ht="12.75" hidden="false" customHeight="false" outlineLevel="0" collapsed="false">
      <c r="B51" s="45" t="s">
        <v>20</v>
      </c>
      <c r="C51" s="35" t="s">
        <v>9</v>
      </c>
      <c r="D51" s="34" t="n">
        <f aca="false">xbar-J49*range</f>
        <v>70.9486</v>
      </c>
      <c r="E51" s="19"/>
      <c r="F51" s="45"/>
      <c r="G51" s="35"/>
      <c r="H51" s="14"/>
      <c r="J51" s="26" t="n">
        <v>0.419</v>
      </c>
      <c r="K51" s="9" t="n">
        <v>1.182</v>
      </c>
      <c r="L51" s="25" t="n">
        <v>0.076</v>
      </c>
      <c r="M51" s="23" t="n">
        <v>1.924</v>
      </c>
    </row>
    <row r="52" customFormat="false" ht="12.75" hidden="false" customHeight="false" outlineLevel="0" collapsed="false">
      <c r="B52" s="19"/>
      <c r="E52" s="19"/>
      <c r="J52" s="26" t="n">
        <v>0.373</v>
      </c>
      <c r="K52" s="9" t="n">
        <v>1.099</v>
      </c>
      <c r="L52" s="25" t="n">
        <v>0.136</v>
      </c>
      <c r="M52" s="23" t="n">
        <v>1.864</v>
      </c>
    </row>
    <row r="53" customFormat="false" ht="12.75" hidden="false" customHeight="false" outlineLevel="0" collapsed="false">
      <c r="A53" s="17" t="s">
        <v>17</v>
      </c>
      <c r="B53" s="17"/>
      <c r="J53" s="26" t="n">
        <v>0.337</v>
      </c>
      <c r="K53" s="9" t="n">
        <v>1.032</v>
      </c>
      <c r="L53" s="25" t="n">
        <v>0.184</v>
      </c>
      <c r="M53" s="23" t="n">
        <v>1.816</v>
      </c>
    </row>
    <row r="54" customFormat="false" ht="12.75" hidden="false" customHeight="false" outlineLevel="0" collapsed="false">
      <c r="B54" s="45" t="s">
        <v>21</v>
      </c>
      <c r="D54" s="34" t="n">
        <f aca="false">+M49*range</f>
        <v>14.5161333333333</v>
      </c>
      <c r="J54" s="26" t="n">
        <v>0.308</v>
      </c>
      <c r="K54" s="9" t="n">
        <v>0.975</v>
      </c>
      <c r="L54" s="25" t="n">
        <v>0.223</v>
      </c>
      <c r="M54" s="23" t="n">
        <v>1.777</v>
      </c>
    </row>
    <row r="55" customFormat="false" ht="12.75" hidden="false" customHeight="false" outlineLevel="0" collapsed="false">
      <c r="B55" s="45" t="s">
        <v>20</v>
      </c>
      <c r="D55" s="1" t="n">
        <f aca="false">+L48*range</f>
        <v>0</v>
      </c>
    </row>
  </sheetData>
  <mergeCells count="3">
    <mergeCell ref="C1:G1"/>
    <mergeCell ref="J1:K1"/>
    <mergeCell ref="M1:N1"/>
  </mergeCells>
  <printOptions headings="false" gridLines="false" gridLinesSet="true" horizontalCentered="false" verticalCentered="false"/>
  <pageMargins left="0.870138888888889" right="0.75" top="0.4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8:20:09Z</dcterms:created>
  <dc:creator>Dick Theisens</dc:creator>
  <dc:description/>
  <dc:language>en-US</dc:language>
  <cp:lastModifiedBy>Alfons ten Tije</cp:lastModifiedBy>
  <cp:lastPrinted>2008-10-08T19:51:36Z</cp:lastPrinted>
  <dcterms:modified xsi:type="dcterms:W3CDTF">2015-03-26T10:29:33Z</dcterms:modified>
  <cp:revision>0</cp:revision>
  <dc:subject/>
  <dc:title/>
</cp:coreProperties>
</file>